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os.nádr.-žel.spodek</t>
  </si>
  <si>
    <t xml:space="preserve">Zatřídění objektu :
(JKSO, JKPOV)</t>
  </si>
  <si>
    <t xml:space="preserve">Číslo PS,SO</t>
  </si>
  <si>
    <t xml:space="preserve">SO 13-33-01</t>
  </si>
  <si>
    <t xml:space="preserve">hlavičky objektu</t>
  </si>
  <si>
    <t xml:space="preserve">Beroun os. nádr. -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1: Viz. pril. výkazu výměr.;55025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; 23241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23241*1+1061,82*21</t>
  </si>
  <si>
    <t xml:space="preserve">123938</t>
  </si>
  <si>
    <t xml:space="preserve">ODKOP PRO SPOD STAVBU SILNIC A ŽELEZNIC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výkaz výměr; 3750</t>
  </si>
  <si>
    <t xml:space="preserve">123939</t>
  </si>
  <si>
    <t xml:space="preserve">1: 3750*1</t>
  </si>
  <si>
    <t xml:space="preserve">113138</t>
  </si>
  <si>
    <t xml:space="preserve">ODSTRANĚNÍ KRYTU VOZOVEK A CHODNÍKŮ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00*0,15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5*2,2*2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 DN 160 ; 6631,1
2: Trativod DN 200; 23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pod L pref.; 1,1*49*3*0,15
2: pod potrubí, trativodní svody; 713,68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iz. výkaz výměr; 22732,74*1,1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odvodnění skrz L pref; 49*3*0,18 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L pref. ks 49; 49*0,8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4*0,35</t>
  </si>
  <si>
    <t xml:space="preserve">Celkem za 3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pril. výkazu výměr; 7313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viz. výkaz výměr;39581*1,1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6141</t>
  </si>
  <si>
    <t xml:space="preserve">KONSTR. PRAŽC. PODL. - TYP 6.1. STABILIZACE VÁPENOCEMENTOVÁ ZŘÍZ. NA MÍSTĚ</t>
  </si>
  <si>
    <t xml:space="preserve">SŽDC10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2962,25*0,3</t>
  </si>
  <si>
    <t xml:space="preserve">Celkem za 50</t>
  </si>
  <si>
    <t xml:space="preserve">80</t>
  </si>
  <si>
    <t xml:space="preserve">Trubní vedení: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chránička plyn; 38</t>
  </si>
  <si>
    <t xml:space="preserve">81434</t>
  </si>
  <si>
    <t xml:space="preserve">POTRUBÍ Z TRUB BETO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. pril. výkazu výměr; 1179,03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Viz. pril. výkazu výměr; 232</t>
  </si>
  <si>
    <t xml:space="preserve">81445</t>
  </si>
  <si>
    <t xml:space="preserve">POTRUBÍ Z TRUB BETONOVÝCH DN DO 300MM</t>
  </si>
  <si>
    <t xml:space="preserve">1: viz. pril. výkazu výměr; 54,05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viz. pril. výkazu výměr, DN 800; 26</t>
  </si>
  <si>
    <t xml:space="preserve">87434</t>
  </si>
  <si>
    <t xml:space="preserve">POTRUBÍ Z TRUB PLASTOVÝCH ODPADNÍCH DN DO 200MM</t>
  </si>
  <si>
    <t xml:space="preserve">1: viz. výkaz výměr; 1179,03</t>
  </si>
  <si>
    <t xml:space="preserve">87445</t>
  </si>
  <si>
    <t xml:space="preserve">POTRUBÍ Z TRUB PLASTOVÝCH ODPADNÍCH DN DO 300MM</t>
  </si>
  <si>
    <t xml:space="preserve">1: viz. výkaz výměr; 54,05</t>
  </si>
  <si>
    <t xml:space="preserve">Celkem za 8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chty, základy; 45*0,5</t>
  </si>
  <si>
    <t xml:space="preserve">96615B</t>
  </si>
  <si>
    <t xml:space="preserve">BOURÁNÍ KONSTRUKCÍ Z PROSTÉHO BETONU - DOPRAVA</t>
  </si>
  <si>
    <t xml:space="preserve">1: 22,5*2,2*2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výkaz. výměr;23241*1,8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2,5*2,3</t>
  </si>
  <si>
    <t xml:space="preserve">47.170504-O</t>
  </si>
  <si>
    <t xml:space="preserve">zeminy a horniny V. až VII. třídy těžitelnosti</t>
  </si>
  <si>
    <t xml:space="preserve">1: 3750*2,2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4" t="n">
        <v>42405</v>
      </c>
      <c r="L5" s="57"/>
      <c r="M5" s="58"/>
      <c r="N5" s="58"/>
      <c r="O5" s="58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  <c r="U6" s="1" t="n">
        <f aca="false">FIND(":",U4,1)</f>
        <v>37</v>
      </c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.95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9"/>
      <c r="P11" s="120"/>
      <c r="R11" s="120"/>
      <c r="S11" s="120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5502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3" t="s">
        <v>58</v>
      </c>
      <c r="P12" s="135" t="s">
        <v>59</v>
      </c>
      <c r="Q12" s="136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7" customFormat="true" ht="12.75" hidden="false" customHeight="false" outlineLevel="0" collapsed="false">
      <c r="A13" s="122" t="n">
        <f aca="false">MAX(A8:A12)+1</f>
        <v>2</v>
      </c>
      <c r="B13" s="123" t="s">
        <v>60</v>
      </c>
      <c r="C13" s="124" t="s">
        <v>61</v>
      </c>
      <c r="D13" s="125" t="s">
        <v>62</v>
      </c>
      <c r="E13" s="126" t="n">
        <v>2324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8" t="s">
        <v>63</v>
      </c>
      <c r="P13" s="135" t="s">
        <v>64</v>
      </c>
      <c r="Q13" s="136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7" customFormat="true" ht="12.75" hidden="false" customHeight="false" outlineLevel="0" collapsed="false">
      <c r="A14" s="122" t="n">
        <f aca="false">MAX(A9:A13)+1</f>
        <v>3</v>
      </c>
      <c r="B14" s="123" t="s">
        <v>65</v>
      </c>
      <c r="C14" s="124" t="s">
        <v>66</v>
      </c>
      <c r="D14" s="125" t="s">
        <v>62</v>
      </c>
      <c r="E14" s="126" t="n">
        <v>45539.2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3" t="s">
        <v>67</v>
      </c>
      <c r="P14" s="135" t="s">
        <v>68</v>
      </c>
      <c r="Q14" s="136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7" customFormat="true" ht="12.75" hidden="false" customHeight="false" outlineLevel="0" collapsed="false">
      <c r="A15" s="122" t="n">
        <f aca="false">MAX(A10:A14)+1</f>
        <v>4</v>
      </c>
      <c r="B15" s="123" t="s">
        <v>69</v>
      </c>
      <c r="C15" s="124" t="s">
        <v>70</v>
      </c>
      <c r="D15" s="125" t="s">
        <v>62</v>
      </c>
      <c r="E15" s="126" t="n">
        <v>375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8" t="s">
        <v>71</v>
      </c>
      <c r="P15" s="135" t="s">
        <v>72</v>
      </c>
      <c r="Q15" s="136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7" customFormat="true" ht="12.75" hidden="false" customHeight="false" outlineLevel="0" collapsed="false">
      <c r="A16" s="122" t="n">
        <f aca="false">MAX(A11:A15)+1</f>
        <v>5</v>
      </c>
      <c r="B16" s="123" t="s">
        <v>73</v>
      </c>
      <c r="C16" s="124" t="s">
        <v>66</v>
      </c>
      <c r="D16" s="125" t="s">
        <v>62</v>
      </c>
      <c r="E16" s="126" t="n">
        <v>3750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3" t="s">
        <v>67</v>
      </c>
      <c r="P16" s="135" t="s">
        <v>74</v>
      </c>
      <c r="Q16" s="136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7" customFormat="true" ht="22.5" hidden="false" customHeight="false" outlineLevel="0" collapsed="false">
      <c r="A17" s="122" t="n">
        <f aca="false">MAX(A12:A16)+1</f>
        <v>6</v>
      </c>
      <c r="B17" s="123" t="s">
        <v>75</v>
      </c>
      <c r="C17" s="124" t="s">
        <v>76</v>
      </c>
      <c r="D17" s="125" t="s">
        <v>62</v>
      </c>
      <c r="E17" s="126" t="n">
        <v>15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3" t="s">
        <v>77</v>
      </c>
      <c r="P17" s="135" t="s">
        <v>78</v>
      </c>
      <c r="Q17" s="136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7" customFormat="true" ht="22.5" hidden="false" customHeight="false" outlineLevel="0" collapsed="false">
      <c r="A18" s="122" t="n">
        <f aca="false">MAX(A13:A17)+1</f>
        <v>7</v>
      </c>
      <c r="B18" s="123" t="s">
        <v>79</v>
      </c>
      <c r="C18" s="124" t="s">
        <v>80</v>
      </c>
      <c r="D18" s="125" t="s">
        <v>81</v>
      </c>
      <c r="E18" s="126" t="n">
        <v>66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3" t="s">
        <v>82</v>
      </c>
      <c r="P18" s="135" t="s">
        <v>83</v>
      </c>
      <c r="Q18" s="136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7" customFormat="true" ht="12.75" hidden="false" customHeight="false" outlineLevel="0" collapsed="false">
      <c r="A19" s="122" t="n">
        <f aca="false">MAX(A14:A18)+1</f>
        <v>8</v>
      </c>
      <c r="B19" s="123" t="s">
        <v>84</v>
      </c>
      <c r="C19" s="124" t="s">
        <v>85</v>
      </c>
      <c r="D19" s="125" t="s">
        <v>62</v>
      </c>
      <c r="E19" s="126" t="n">
        <v>1061.82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8" t="s">
        <v>86</v>
      </c>
      <c r="P19" s="135" t="s">
        <v>87</v>
      </c>
      <c r="Q19" s="136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21" customFormat="true" ht="12.95" hidden="false" customHeight="true" outlineLevel="0" collapsed="false">
      <c r="A20" s="139"/>
      <c r="B20" s="140"/>
      <c r="C20" s="140"/>
      <c r="D20" s="141"/>
      <c r="E20" s="142"/>
      <c r="F20" s="142"/>
      <c r="G20" s="143" t="n">
        <f aca="false">ROUND(E20*F20,4)</f>
        <v>0</v>
      </c>
      <c r="H20" s="144"/>
      <c r="I20" s="145" t="n">
        <f aca="false">ROUND(E20*H20,2)</f>
        <v>0</v>
      </c>
      <c r="J20" s="146"/>
      <c r="K20" s="147" t="n">
        <f aca="false">ROUND(E20*J20,2)</f>
        <v>0</v>
      </c>
      <c r="L20" s="116"/>
      <c r="M20" s="117"/>
      <c r="N20" s="118"/>
      <c r="O20" s="148"/>
      <c r="P20" s="120"/>
      <c r="R20" s="120"/>
      <c r="S20" s="120"/>
    </row>
    <row r="21" s="121" customFormat="true" ht="12.95" hidden="false" customHeight="true" outlineLevel="0" collapsed="false">
      <c r="A21" s="149" t="s">
        <v>88</v>
      </c>
      <c r="B21" s="150" t="s">
        <v>89</v>
      </c>
      <c r="C21" s="150" t="s">
        <v>51</v>
      </c>
      <c r="D21" s="151"/>
      <c r="E21" s="152"/>
      <c r="F21" s="152"/>
      <c r="G21" s="153" t="n">
        <f aca="false">SUM(G12:G20)</f>
        <v>0</v>
      </c>
      <c r="H21" s="154"/>
      <c r="I21" s="154" t="n">
        <f aca="false">SUM(I12:I20)</f>
        <v>0</v>
      </c>
      <c r="J21" s="155"/>
      <c r="K21" s="156" t="n">
        <f aca="false">SUM(K12:K20)</f>
        <v>0</v>
      </c>
      <c r="L21" s="116"/>
      <c r="M21" s="117"/>
      <c r="N21" s="118"/>
      <c r="O21" s="119"/>
      <c r="P21" s="120"/>
      <c r="R21" s="120"/>
      <c r="S21" s="120"/>
    </row>
    <row r="22" s="121" customFormat="true" ht="12.95" hidden="false" customHeight="true" outlineLevel="0" collapsed="false">
      <c r="A22" s="157" t="s">
        <v>49</v>
      </c>
      <c r="B22" s="158" t="s">
        <v>90</v>
      </c>
      <c r="C22" s="158" t="s">
        <v>91</v>
      </c>
      <c r="D22" s="159"/>
      <c r="E22" s="160"/>
      <c r="F22" s="160"/>
      <c r="G22" s="161"/>
      <c r="H22" s="162"/>
      <c r="I22" s="163"/>
      <c r="J22" s="164"/>
      <c r="K22" s="165"/>
      <c r="L22" s="116"/>
      <c r="M22" s="117" t="s">
        <v>52</v>
      </c>
      <c r="N22" s="118"/>
      <c r="O22" s="119"/>
      <c r="P22" s="120"/>
      <c r="R22" s="120"/>
      <c r="S22" s="120"/>
    </row>
    <row r="23" s="137" customFormat="true" ht="12.75" hidden="false" customHeight="false" outlineLevel="0" collapsed="false">
      <c r="A23" s="122" t="n">
        <f aca="false">MAX(A18:A22)+1</f>
        <v>9</v>
      </c>
      <c r="B23" s="123" t="s">
        <v>92</v>
      </c>
      <c r="C23" s="124" t="s">
        <v>93</v>
      </c>
      <c r="D23" s="125" t="s">
        <v>94</v>
      </c>
      <c r="E23" s="126" t="n">
        <v>6654.1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8" t="s">
        <v>95</v>
      </c>
      <c r="P23" s="136" t="s">
        <v>96</v>
      </c>
      <c r="Q23" s="136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7" customFormat="true" ht="12.75" hidden="false" customHeight="false" outlineLevel="0" collapsed="false">
      <c r="A24" s="122" t="n">
        <f aca="false">MAX(A19:A23)+1</f>
        <v>10</v>
      </c>
      <c r="B24" s="123" t="s">
        <v>97</v>
      </c>
      <c r="C24" s="124" t="s">
        <v>98</v>
      </c>
      <c r="D24" s="125" t="s">
        <v>62</v>
      </c>
      <c r="E24" s="126" t="n">
        <v>737.935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6</v>
      </c>
      <c r="N24" s="134" t="s">
        <v>57</v>
      </c>
      <c r="O24" s="138" t="s">
        <v>99</v>
      </c>
      <c r="P24" s="136" t="s">
        <v>100</v>
      </c>
      <c r="Q24" s="136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7" customFormat="true" ht="12.75" hidden="false" customHeight="false" outlineLevel="0" collapsed="false">
      <c r="A25" s="122" t="n">
        <f aca="false">MAX(A20:A24)+1</f>
        <v>11</v>
      </c>
      <c r="B25" s="123" t="s">
        <v>101</v>
      </c>
      <c r="C25" s="124" t="s">
        <v>102</v>
      </c>
      <c r="D25" s="125" t="s">
        <v>55</v>
      </c>
      <c r="E25" s="126" t="n">
        <v>25006.014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6</v>
      </c>
      <c r="N25" s="134" t="s">
        <v>57</v>
      </c>
      <c r="O25" s="138" t="s">
        <v>103</v>
      </c>
      <c r="P25" s="135" t="s">
        <v>104</v>
      </c>
      <c r="Q25" s="136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7" customFormat="true" ht="22.5" hidden="false" customHeight="false" outlineLevel="0" collapsed="false">
      <c r="A26" s="122" t="n">
        <f aca="false">MAX(A21:A25)+1</f>
        <v>12</v>
      </c>
      <c r="B26" s="123" t="s">
        <v>105</v>
      </c>
      <c r="C26" s="124" t="s">
        <v>106</v>
      </c>
      <c r="D26" s="125" t="s">
        <v>94</v>
      </c>
      <c r="E26" s="126" t="n">
        <v>26.46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6</v>
      </c>
      <c r="N26" s="134" t="s">
        <v>57</v>
      </c>
      <c r="O26" s="138" t="s">
        <v>107</v>
      </c>
      <c r="P26" s="135" t="s">
        <v>108</v>
      </c>
      <c r="Q26" s="136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21" customFormat="true" ht="12.95" hidden="false" customHeight="true" outlineLevel="0" collapsed="false">
      <c r="A27" s="139"/>
      <c r="B27" s="140"/>
      <c r="C27" s="140"/>
      <c r="D27" s="141"/>
      <c r="E27" s="142"/>
      <c r="F27" s="142"/>
      <c r="G27" s="143" t="n">
        <f aca="false">ROUND(E27*F27,4)</f>
        <v>0</v>
      </c>
      <c r="H27" s="144"/>
      <c r="I27" s="145" t="n">
        <f aca="false">ROUND(E27*H27,2)</f>
        <v>0</v>
      </c>
      <c r="J27" s="146"/>
      <c r="K27" s="147" t="n">
        <f aca="false">ROUND(E27*J27,2)</f>
        <v>0</v>
      </c>
      <c r="L27" s="116"/>
      <c r="M27" s="117"/>
      <c r="N27" s="118"/>
      <c r="O27" s="148"/>
      <c r="P27" s="120"/>
      <c r="R27" s="120"/>
      <c r="S27" s="120"/>
    </row>
    <row r="28" s="121" customFormat="true" ht="12.95" hidden="false" customHeight="true" outlineLevel="0" collapsed="false">
      <c r="A28" s="149" t="s">
        <v>88</v>
      </c>
      <c r="B28" s="150" t="s">
        <v>109</v>
      </c>
      <c r="C28" s="150" t="s">
        <v>91</v>
      </c>
      <c r="D28" s="151"/>
      <c r="E28" s="152"/>
      <c r="F28" s="152"/>
      <c r="G28" s="153" t="n">
        <f aca="false">SUM(G23:G27)</f>
        <v>0</v>
      </c>
      <c r="H28" s="154"/>
      <c r="I28" s="154" t="n">
        <f aca="false">SUM(I23:I27)</f>
        <v>0</v>
      </c>
      <c r="J28" s="155"/>
      <c r="K28" s="156" t="n">
        <f aca="false">SUM(K23:K27)</f>
        <v>0</v>
      </c>
      <c r="L28" s="116"/>
      <c r="M28" s="117"/>
      <c r="N28" s="118"/>
      <c r="O28" s="119"/>
      <c r="P28" s="120"/>
      <c r="R28" s="120"/>
      <c r="S28" s="120"/>
    </row>
    <row r="29" s="121" customFormat="true" ht="12.95" hidden="false" customHeight="true" outlineLevel="0" collapsed="false">
      <c r="A29" s="157" t="s">
        <v>49</v>
      </c>
      <c r="B29" s="158" t="s">
        <v>110</v>
      </c>
      <c r="C29" s="158" t="s">
        <v>111</v>
      </c>
      <c r="D29" s="159"/>
      <c r="E29" s="160"/>
      <c r="F29" s="160"/>
      <c r="G29" s="161"/>
      <c r="H29" s="162"/>
      <c r="I29" s="163"/>
      <c r="J29" s="164"/>
      <c r="K29" s="165"/>
      <c r="L29" s="116"/>
      <c r="M29" s="117" t="s">
        <v>52</v>
      </c>
      <c r="N29" s="118"/>
      <c r="O29" s="119"/>
      <c r="P29" s="120"/>
      <c r="R29" s="120"/>
      <c r="S29" s="120"/>
    </row>
    <row r="30" s="137" customFormat="true" ht="12.75" hidden="false" customHeight="false" outlineLevel="0" collapsed="false">
      <c r="A30" s="122" t="n">
        <f aca="false">MAX(A25:A29)+1</f>
        <v>13</v>
      </c>
      <c r="B30" s="123" t="s">
        <v>112</v>
      </c>
      <c r="C30" s="124" t="s">
        <v>113</v>
      </c>
      <c r="D30" s="125" t="s">
        <v>62</v>
      </c>
      <c r="E30" s="126" t="n">
        <v>41.65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6</v>
      </c>
      <c r="N30" s="134" t="s">
        <v>57</v>
      </c>
      <c r="O30" s="138" t="s">
        <v>114</v>
      </c>
      <c r="P30" s="135" t="s">
        <v>115</v>
      </c>
      <c r="Q30" s="136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7" customFormat="true" ht="12.75" hidden="false" customHeight="false" outlineLevel="0" collapsed="false">
      <c r="A31" s="122" t="n">
        <f aca="false">MAX(A26:A30)+1</f>
        <v>14</v>
      </c>
      <c r="B31" s="123" t="s">
        <v>116</v>
      </c>
      <c r="C31" s="124" t="s">
        <v>117</v>
      </c>
      <c r="D31" s="125" t="s">
        <v>62</v>
      </c>
      <c r="E31" s="126" t="n">
        <v>8.4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6</v>
      </c>
      <c r="N31" s="134" t="s">
        <v>57</v>
      </c>
      <c r="O31" s="138" t="s">
        <v>118</v>
      </c>
      <c r="P31" s="135" t="s">
        <v>119</v>
      </c>
      <c r="Q31" s="136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21" customFormat="true" ht="12.95" hidden="false" customHeight="true" outlineLevel="0" collapsed="false">
      <c r="A32" s="139"/>
      <c r="B32" s="140"/>
      <c r="C32" s="140"/>
      <c r="D32" s="141"/>
      <c r="E32" s="142"/>
      <c r="F32" s="142"/>
      <c r="G32" s="143" t="n">
        <f aca="false">ROUND(E32*F32,4)</f>
        <v>0</v>
      </c>
      <c r="H32" s="144"/>
      <c r="I32" s="145" t="n">
        <f aca="false">ROUND(E32*H32,2)</f>
        <v>0</v>
      </c>
      <c r="J32" s="146"/>
      <c r="K32" s="147" t="n">
        <f aca="false">ROUND(E32*J32,2)</f>
        <v>0</v>
      </c>
      <c r="L32" s="116"/>
      <c r="M32" s="117"/>
      <c r="N32" s="118"/>
      <c r="O32" s="148"/>
      <c r="P32" s="120"/>
      <c r="R32" s="120"/>
      <c r="S32" s="120"/>
    </row>
    <row r="33" s="121" customFormat="true" ht="12.95" hidden="false" customHeight="true" outlineLevel="0" collapsed="false">
      <c r="A33" s="149" t="s">
        <v>88</v>
      </c>
      <c r="B33" s="150" t="s">
        <v>120</v>
      </c>
      <c r="C33" s="150" t="s">
        <v>111</v>
      </c>
      <c r="D33" s="151"/>
      <c r="E33" s="152"/>
      <c r="F33" s="152"/>
      <c r="G33" s="153" t="n">
        <f aca="false">SUM(G30:G32)</f>
        <v>0</v>
      </c>
      <c r="H33" s="154"/>
      <c r="I33" s="154" t="n">
        <f aca="false">SUM(I30:I32)</f>
        <v>0</v>
      </c>
      <c r="J33" s="155"/>
      <c r="K33" s="156" t="n">
        <f aca="false">SUM(K30:K32)</f>
        <v>0</v>
      </c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57" t="s">
        <v>49</v>
      </c>
      <c r="B34" s="158" t="s">
        <v>121</v>
      </c>
      <c r="C34" s="158" t="s">
        <v>122</v>
      </c>
      <c r="D34" s="159"/>
      <c r="E34" s="160"/>
      <c r="F34" s="160"/>
      <c r="G34" s="161"/>
      <c r="H34" s="162"/>
      <c r="I34" s="163"/>
      <c r="J34" s="164"/>
      <c r="K34" s="165"/>
      <c r="L34" s="116"/>
      <c r="M34" s="117" t="s">
        <v>52</v>
      </c>
      <c r="N34" s="118"/>
      <c r="O34" s="119"/>
      <c r="P34" s="120"/>
      <c r="R34" s="120"/>
      <c r="S34" s="120"/>
    </row>
    <row r="35" s="137" customFormat="true" ht="22.5" hidden="false" customHeight="false" outlineLevel="0" collapsed="false">
      <c r="A35" s="122" t="n">
        <f aca="false">MAX(A30:A34)+1</f>
        <v>15</v>
      </c>
      <c r="B35" s="123" t="s">
        <v>123</v>
      </c>
      <c r="C35" s="124" t="s">
        <v>124</v>
      </c>
      <c r="D35" s="125" t="s">
        <v>62</v>
      </c>
      <c r="E35" s="126" t="n">
        <v>7313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6</v>
      </c>
      <c r="N35" s="134" t="s">
        <v>57</v>
      </c>
      <c r="O35" s="138" t="s">
        <v>125</v>
      </c>
      <c r="P35" s="135" t="s">
        <v>126</v>
      </c>
      <c r="Q35" s="136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37" customFormat="true" ht="22.5" hidden="false" customHeight="false" outlineLevel="0" collapsed="false">
      <c r="A36" s="122" t="n">
        <f aca="false">MAX(A31:A35)+1</f>
        <v>16</v>
      </c>
      <c r="B36" s="123" t="s">
        <v>127</v>
      </c>
      <c r="C36" s="124" t="s">
        <v>128</v>
      </c>
      <c r="D36" s="125" t="s">
        <v>55</v>
      </c>
      <c r="E36" s="126" t="n">
        <v>43539.1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6</v>
      </c>
      <c r="N36" s="134" t="s">
        <v>57</v>
      </c>
      <c r="O36" s="138" t="s">
        <v>129</v>
      </c>
      <c r="P36" s="135" t="s">
        <v>130</v>
      </c>
      <c r="Q36" s="136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7" customFormat="true" ht="22.5" hidden="false" customHeight="false" outlineLevel="0" collapsed="false">
      <c r="A37" s="122" t="n">
        <f aca="false">MAX(A32:A36)+1</f>
        <v>17</v>
      </c>
      <c r="B37" s="123" t="s">
        <v>131</v>
      </c>
      <c r="C37" s="124" t="s">
        <v>132</v>
      </c>
      <c r="D37" s="125" t="s">
        <v>62</v>
      </c>
      <c r="E37" s="126" t="n">
        <v>526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8" t="s">
        <v>133</v>
      </c>
      <c r="P37" s="135" t="s">
        <v>87</v>
      </c>
      <c r="Q37" s="136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7" customFormat="true" ht="22.5" hidden="false" customHeight="false" outlineLevel="0" collapsed="false">
      <c r="A38" s="122" t="n">
        <f aca="false">MAX(A33:A37)+1</f>
        <v>18</v>
      </c>
      <c r="B38" s="123" t="s">
        <v>134</v>
      </c>
      <c r="C38" s="124" t="s">
        <v>135</v>
      </c>
      <c r="D38" s="125" t="s">
        <v>62</v>
      </c>
      <c r="E38" s="126" t="n">
        <v>360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6</v>
      </c>
      <c r="N38" s="134" t="s">
        <v>57</v>
      </c>
      <c r="O38" s="138" t="s">
        <v>136</v>
      </c>
      <c r="P38" s="135" t="s">
        <v>87</v>
      </c>
      <c r="Q38" s="136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7" customFormat="true" ht="22.5" hidden="false" customHeight="false" outlineLevel="0" collapsed="false">
      <c r="A39" s="122" t="n">
        <f aca="false">MAX(A34:A38)+1</f>
        <v>19</v>
      </c>
      <c r="B39" s="123" t="s">
        <v>137</v>
      </c>
      <c r="C39" s="124" t="s">
        <v>138</v>
      </c>
      <c r="D39" s="125" t="s">
        <v>62</v>
      </c>
      <c r="E39" s="126" t="n">
        <v>888.675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6</v>
      </c>
      <c r="N39" s="134" t="s">
        <v>139</v>
      </c>
      <c r="O39" s="138" t="s">
        <v>140</v>
      </c>
      <c r="P39" s="135" t="s">
        <v>141</v>
      </c>
      <c r="Q39" s="136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s="121" customFormat="true" ht="12.95" hidden="false" customHeight="true" outlineLevel="0" collapsed="false">
      <c r="A40" s="139"/>
      <c r="B40" s="140"/>
      <c r="C40" s="140"/>
      <c r="D40" s="141"/>
      <c r="E40" s="142"/>
      <c r="F40" s="142"/>
      <c r="G40" s="143" t="n">
        <f aca="false">ROUND(E40*F40,4)</f>
        <v>0</v>
      </c>
      <c r="H40" s="144"/>
      <c r="I40" s="145" t="n">
        <f aca="false">ROUND(E40*H40,2)</f>
        <v>0</v>
      </c>
      <c r="J40" s="146"/>
      <c r="K40" s="147" t="n">
        <f aca="false">ROUND(E40*J40,2)</f>
        <v>0</v>
      </c>
      <c r="L40" s="116"/>
      <c r="M40" s="117"/>
      <c r="N40" s="118"/>
      <c r="O40" s="148"/>
      <c r="P40" s="120"/>
      <c r="R40" s="120"/>
      <c r="S40" s="120"/>
    </row>
    <row r="41" s="121" customFormat="true" ht="12.95" hidden="false" customHeight="true" outlineLevel="0" collapsed="false">
      <c r="A41" s="149" t="s">
        <v>88</v>
      </c>
      <c r="B41" s="150" t="s">
        <v>142</v>
      </c>
      <c r="C41" s="150" t="s">
        <v>122</v>
      </c>
      <c r="D41" s="151"/>
      <c r="E41" s="152"/>
      <c r="F41" s="152"/>
      <c r="G41" s="153" t="n">
        <f aca="false">SUM(G35:G40)</f>
        <v>0</v>
      </c>
      <c r="H41" s="154"/>
      <c r="I41" s="154" t="n">
        <f aca="false">SUM(I35:I40)</f>
        <v>0</v>
      </c>
      <c r="J41" s="155"/>
      <c r="K41" s="156" t="n">
        <f aca="false">SUM(K35:K40)</f>
        <v>0</v>
      </c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57" t="s">
        <v>49</v>
      </c>
      <c r="B42" s="158" t="s">
        <v>143</v>
      </c>
      <c r="C42" s="158" t="s">
        <v>144</v>
      </c>
      <c r="D42" s="159"/>
      <c r="E42" s="160"/>
      <c r="F42" s="160"/>
      <c r="G42" s="161"/>
      <c r="H42" s="162"/>
      <c r="I42" s="163"/>
      <c r="J42" s="164"/>
      <c r="K42" s="165"/>
      <c r="L42" s="116"/>
      <c r="M42" s="117" t="s">
        <v>52</v>
      </c>
      <c r="N42" s="118"/>
      <c r="O42" s="119"/>
      <c r="P42" s="120"/>
      <c r="R42" s="120"/>
      <c r="S42" s="120"/>
    </row>
    <row r="43" s="137" customFormat="true" ht="12.75" hidden="false" customHeight="false" outlineLevel="0" collapsed="false">
      <c r="A43" s="122" t="n">
        <f aca="false">MAX(A38:A42)+1</f>
        <v>20</v>
      </c>
      <c r="B43" s="123" t="s">
        <v>145</v>
      </c>
      <c r="C43" s="124" t="s">
        <v>146</v>
      </c>
      <c r="D43" s="125" t="s">
        <v>62</v>
      </c>
      <c r="E43" s="126" t="n">
        <v>38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57</v>
      </c>
      <c r="O43" s="138" t="s">
        <v>147</v>
      </c>
      <c r="P43" s="135" t="s">
        <v>148</v>
      </c>
      <c r="Q43" s="136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7" customFormat="true" ht="12.75" hidden="false" customHeight="false" outlineLevel="0" collapsed="false">
      <c r="A44" s="122" t="n">
        <f aca="false">MAX(A39:A43)+1</f>
        <v>21</v>
      </c>
      <c r="B44" s="123" t="s">
        <v>149</v>
      </c>
      <c r="C44" s="124" t="s">
        <v>150</v>
      </c>
      <c r="D44" s="125" t="s">
        <v>94</v>
      </c>
      <c r="E44" s="126" t="n">
        <v>1179.03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57</v>
      </c>
      <c r="O44" s="138" t="s">
        <v>151</v>
      </c>
      <c r="P44" s="135" t="s">
        <v>152</v>
      </c>
      <c r="Q44" s="136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7" customFormat="true" ht="12.75" hidden="false" customHeight="false" outlineLevel="0" collapsed="false">
      <c r="A45" s="122" t="n">
        <f aca="false">MAX(A40:A44)+1</f>
        <v>22</v>
      </c>
      <c r="B45" s="123" t="s">
        <v>153</v>
      </c>
      <c r="C45" s="124" t="s">
        <v>154</v>
      </c>
      <c r="D45" s="125" t="s">
        <v>155</v>
      </c>
      <c r="E45" s="126" t="n">
        <v>232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6</v>
      </c>
      <c r="N45" s="134" t="s">
        <v>57</v>
      </c>
      <c r="O45" s="138" t="s">
        <v>156</v>
      </c>
      <c r="P45" s="135" t="s">
        <v>157</v>
      </c>
      <c r="Q45" s="136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37" customFormat="true" ht="12.75" hidden="false" customHeight="false" outlineLevel="0" collapsed="false">
      <c r="A46" s="122" t="n">
        <f aca="false">MAX(A41:A45)+1</f>
        <v>23</v>
      </c>
      <c r="B46" s="123" t="s">
        <v>158</v>
      </c>
      <c r="C46" s="124" t="s">
        <v>159</v>
      </c>
      <c r="D46" s="125" t="s">
        <v>94</v>
      </c>
      <c r="E46" s="126" t="n">
        <v>54.05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6</v>
      </c>
      <c r="N46" s="134" t="s">
        <v>57</v>
      </c>
      <c r="O46" s="138" t="s">
        <v>151</v>
      </c>
      <c r="P46" s="135" t="s">
        <v>160</v>
      </c>
      <c r="Q46" s="136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</row>
    <row r="47" s="137" customFormat="true" ht="12.75" hidden="false" customHeight="false" outlineLevel="0" collapsed="false">
      <c r="A47" s="122" t="n">
        <f aca="false">MAX(A42:A46)+1</f>
        <v>24</v>
      </c>
      <c r="B47" s="123" t="s">
        <v>161</v>
      </c>
      <c r="C47" s="124" t="s">
        <v>162</v>
      </c>
      <c r="D47" s="125" t="s">
        <v>155</v>
      </c>
      <c r="E47" s="126" t="n">
        <v>26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6</v>
      </c>
      <c r="N47" s="134" t="s">
        <v>57</v>
      </c>
      <c r="O47" s="138" t="s">
        <v>163</v>
      </c>
      <c r="P47" s="135" t="s">
        <v>164</v>
      </c>
      <c r="Q47" s="136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</row>
    <row r="48" s="137" customFormat="true" ht="12.75" hidden="false" customHeight="false" outlineLevel="0" collapsed="false">
      <c r="A48" s="122" t="n">
        <f aca="false">MAX(A43:A47)+1</f>
        <v>25</v>
      </c>
      <c r="B48" s="123" t="s">
        <v>165</v>
      </c>
      <c r="C48" s="124" t="s">
        <v>166</v>
      </c>
      <c r="D48" s="125" t="s">
        <v>94</v>
      </c>
      <c r="E48" s="126" t="n">
        <v>1179.03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6</v>
      </c>
      <c r="N48" s="134" t="s">
        <v>57</v>
      </c>
      <c r="O48" s="138" t="s">
        <v>151</v>
      </c>
      <c r="P48" s="135" t="s">
        <v>167</v>
      </c>
      <c r="Q48" s="136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</row>
    <row r="49" s="137" customFormat="true" ht="12.75" hidden="false" customHeight="false" outlineLevel="0" collapsed="false">
      <c r="A49" s="122" t="n">
        <f aca="false">MAX(A44:A48)+1</f>
        <v>26</v>
      </c>
      <c r="B49" s="123" t="s">
        <v>168</v>
      </c>
      <c r="C49" s="124" t="s">
        <v>169</v>
      </c>
      <c r="D49" s="125" t="s">
        <v>94</v>
      </c>
      <c r="E49" s="126" t="n">
        <v>54.05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6</v>
      </c>
      <c r="N49" s="134" t="s">
        <v>57</v>
      </c>
      <c r="O49" s="138" t="s">
        <v>151</v>
      </c>
      <c r="P49" s="135" t="s">
        <v>170</v>
      </c>
      <c r="Q49" s="136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21" customFormat="true" ht="12.95" hidden="false" customHeight="true" outlineLevel="0" collapsed="false">
      <c r="A50" s="139"/>
      <c r="B50" s="140"/>
      <c r="C50" s="140"/>
      <c r="D50" s="141"/>
      <c r="E50" s="142"/>
      <c r="F50" s="142"/>
      <c r="G50" s="143" t="n">
        <f aca="false">ROUND(E50*F50,4)</f>
        <v>0</v>
      </c>
      <c r="H50" s="144"/>
      <c r="I50" s="145" t="n">
        <f aca="false">ROUND(E50*H50,2)</f>
        <v>0</v>
      </c>
      <c r="J50" s="146"/>
      <c r="K50" s="147" t="n">
        <f aca="false">ROUND(E50*J50,2)</f>
        <v>0</v>
      </c>
      <c r="L50" s="116"/>
      <c r="M50" s="117"/>
      <c r="N50" s="118"/>
      <c r="O50" s="148"/>
      <c r="P50" s="120"/>
      <c r="R50" s="120"/>
      <c r="S50" s="120"/>
    </row>
    <row r="51" s="121" customFormat="true" ht="12.95" hidden="false" customHeight="true" outlineLevel="0" collapsed="false">
      <c r="A51" s="149" t="s">
        <v>88</v>
      </c>
      <c r="B51" s="150" t="s">
        <v>171</v>
      </c>
      <c r="C51" s="150" t="s">
        <v>144</v>
      </c>
      <c r="D51" s="151"/>
      <c r="E51" s="152"/>
      <c r="F51" s="152"/>
      <c r="G51" s="153" t="n">
        <f aca="false">SUM(G43:G50)</f>
        <v>0</v>
      </c>
      <c r="H51" s="154"/>
      <c r="I51" s="154" t="n">
        <f aca="false">SUM(I43:I50)</f>
        <v>0</v>
      </c>
      <c r="J51" s="155"/>
      <c r="K51" s="156" t="n">
        <f aca="false">SUM(K43:K50)</f>
        <v>0</v>
      </c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57" t="s">
        <v>49</v>
      </c>
      <c r="B52" s="158" t="s">
        <v>172</v>
      </c>
      <c r="C52" s="158" t="s">
        <v>173</v>
      </c>
      <c r="D52" s="159"/>
      <c r="E52" s="160"/>
      <c r="F52" s="160"/>
      <c r="G52" s="161"/>
      <c r="H52" s="162"/>
      <c r="I52" s="163"/>
      <c r="J52" s="164"/>
      <c r="K52" s="165"/>
      <c r="L52" s="116"/>
      <c r="M52" s="117" t="s">
        <v>52</v>
      </c>
      <c r="N52" s="118"/>
      <c r="O52" s="119"/>
      <c r="P52" s="120"/>
      <c r="R52" s="120"/>
      <c r="S52" s="120"/>
    </row>
    <row r="53" s="137" customFormat="true" ht="12.75" hidden="false" customHeight="false" outlineLevel="0" collapsed="false">
      <c r="A53" s="122" t="n">
        <f aca="false">MAX(A48:A52)+1</f>
        <v>27</v>
      </c>
      <c r="B53" s="123" t="s">
        <v>174</v>
      </c>
      <c r="C53" s="124" t="s">
        <v>175</v>
      </c>
      <c r="D53" s="125" t="s">
        <v>62</v>
      </c>
      <c r="E53" s="126" t="n">
        <v>22.5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4" t="s">
        <v>57</v>
      </c>
      <c r="O53" s="138" t="s">
        <v>176</v>
      </c>
      <c r="P53" s="135" t="s">
        <v>177</v>
      </c>
      <c r="Q53" s="136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s="137" customFormat="true" ht="12.75" hidden="false" customHeight="false" outlineLevel="0" collapsed="false">
      <c r="A54" s="122" t="n">
        <f aca="false">MAX(A49:A53)+1</f>
        <v>28</v>
      </c>
      <c r="B54" s="123" t="s">
        <v>178</v>
      </c>
      <c r="C54" s="124" t="s">
        <v>179</v>
      </c>
      <c r="D54" s="125" t="s">
        <v>81</v>
      </c>
      <c r="E54" s="126" t="n">
        <v>99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134" t="s">
        <v>57</v>
      </c>
      <c r="O54" s="133" t="s">
        <v>82</v>
      </c>
      <c r="P54" s="135" t="s">
        <v>180</v>
      </c>
      <c r="Q54" s="136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</row>
    <row r="55" s="121" customFormat="true" ht="12.95" hidden="false" customHeight="true" outlineLevel="0" collapsed="false">
      <c r="A55" s="139"/>
      <c r="B55" s="140"/>
      <c r="C55" s="140"/>
      <c r="D55" s="141"/>
      <c r="E55" s="142"/>
      <c r="F55" s="142"/>
      <c r="G55" s="143" t="n">
        <f aca="false">ROUND(E55*F55,4)</f>
        <v>0</v>
      </c>
      <c r="H55" s="144"/>
      <c r="I55" s="145" t="n">
        <f aca="false">ROUND(E55*H55,2)</f>
        <v>0</v>
      </c>
      <c r="J55" s="146"/>
      <c r="K55" s="147" t="n">
        <f aca="false">ROUND(E55*J55,2)</f>
        <v>0</v>
      </c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9" t="s">
        <v>88</v>
      </c>
      <c r="B56" s="150" t="s">
        <v>181</v>
      </c>
      <c r="C56" s="150" t="s">
        <v>173</v>
      </c>
      <c r="D56" s="151"/>
      <c r="E56" s="152"/>
      <c r="F56" s="152"/>
      <c r="G56" s="153" t="n">
        <f aca="false">SUM(G53:G55)</f>
        <v>0</v>
      </c>
      <c r="H56" s="154"/>
      <c r="I56" s="154" t="n">
        <f aca="false">SUM(I53:I55)</f>
        <v>0</v>
      </c>
      <c r="J56" s="155"/>
      <c r="K56" s="156" t="n">
        <f aca="false">SUM(K53:K55)</f>
        <v>0</v>
      </c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57" t="s">
        <v>49</v>
      </c>
      <c r="B57" s="158" t="s">
        <v>182</v>
      </c>
      <c r="C57" s="158" t="s">
        <v>183</v>
      </c>
      <c r="D57" s="159"/>
      <c r="E57" s="160"/>
      <c r="F57" s="160"/>
      <c r="G57" s="161"/>
      <c r="H57" s="162"/>
      <c r="I57" s="163"/>
      <c r="J57" s="164"/>
      <c r="K57" s="165"/>
      <c r="L57" s="116"/>
      <c r="M57" s="117" t="s">
        <v>52</v>
      </c>
      <c r="N57" s="118"/>
      <c r="O57" s="119"/>
      <c r="P57" s="120"/>
      <c r="R57" s="120"/>
      <c r="S57" s="120"/>
    </row>
    <row r="58" s="137" customFormat="true" ht="12.75" hidden="false" customHeight="false" outlineLevel="0" collapsed="false">
      <c r="A58" s="122" t="n">
        <f aca="false">MAX(A53:A57)+1</f>
        <v>29</v>
      </c>
      <c r="B58" s="123" t="s">
        <v>184</v>
      </c>
      <c r="C58" s="124" t="s">
        <v>185</v>
      </c>
      <c r="D58" s="125" t="s">
        <v>186</v>
      </c>
      <c r="E58" s="126" t="n">
        <v>41833.8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187</v>
      </c>
      <c r="N58" s="134" t="s">
        <v>188</v>
      </c>
      <c r="O58" s="138" t="s">
        <v>189</v>
      </c>
      <c r="P58" s="135" t="s">
        <v>190</v>
      </c>
      <c r="Q58" s="136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</row>
    <row r="59" s="137" customFormat="true" ht="12.75" hidden="false" customHeight="false" outlineLevel="0" collapsed="false">
      <c r="A59" s="122" t="n">
        <f aca="false">MAX(A54:A58)+1</f>
        <v>30</v>
      </c>
      <c r="B59" s="123" t="s">
        <v>191</v>
      </c>
      <c r="C59" s="124" t="s">
        <v>192</v>
      </c>
      <c r="D59" s="125" t="s">
        <v>186</v>
      </c>
      <c r="E59" s="126" t="n">
        <v>51.75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187</v>
      </c>
      <c r="N59" s="134" t="s">
        <v>188</v>
      </c>
      <c r="O59" s="138" t="s">
        <v>193</v>
      </c>
      <c r="P59" s="135" t="s">
        <v>194</v>
      </c>
      <c r="Q59" s="136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</row>
    <row r="60" s="137" customFormat="true" ht="12.75" hidden="false" customHeight="false" outlineLevel="0" collapsed="false">
      <c r="A60" s="122" t="n">
        <f aca="false">MAX(A55:A59)+1</f>
        <v>31</v>
      </c>
      <c r="B60" s="123" t="s">
        <v>195</v>
      </c>
      <c r="C60" s="124" t="s">
        <v>196</v>
      </c>
      <c r="D60" s="125" t="s">
        <v>186</v>
      </c>
      <c r="E60" s="126" t="n">
        <v>8250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187</v>
      </c>
      <c r="N60" s="134" t="s">
        <v>188</v>
      </c>
      <c r="O60" s="138" t="s">
        <v>189</v>
      </c>
      <c r="P60" s="135" t="s">
        <v>197</v>
      </c>
      <c r="Q60" s="136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</row>
    <row r="61" s="121" customFormat="true" ht="12.95" hidden="false" customHeight="true" outlineLevel="0" collapsed="false">
      <c r="A61" s="139"/>
      <c r="B61" s="140"/>
      <c r="C61" s="140"/>
      <c r="D61" s="141"/>
      <c r="E61" s="142"/>
      <c r="F61" s="142"/>
      <c r="G61" s="143" t="n">
        <f aca="false">ROUND(E61*F61,4)</f>
        <v>0</v>
      </c>
      <c r="H61" s="144"/>
      <c r="I61" s="145" t="n">
        <f aca="false">ROUND(E61*H61,2)</f>
        <v>0</v>
      </c>
      <c r="J61" s="146"/>
      <c r="K61" s="147" t="n">
        <f aca="false">ROUND(E61*J61,2)</f>
        <v>0</v>
      </c>
      <c r="L61" s="116"/>
      <c r="M61" s="117"/>
      <c r="N61" s="118"/>
      <c r="O61" s="148"/>
      <c r="P61" s="120"/>
      <c r="R61" s="120"/>
      <c r="S61" s="120"/>
    </row>
    <row r="62" s="121" customFormat="true" ht="12.95" hidden="false" customHeight="true" outlineLevel="0" collapsed="false">
      <c r="A62" s="166" t="s">
        <v>88</v>
      </c>
      <c r="B62" s="167" t="s">
        <v>198</v>
      </c>
      <c r="C62" s="167" t="s">
        <v>183</v>
      </c>
      <c r="D62" s="168"/>
      <c r="E62" s="169"/>
      <c r="F62" s="169"/>
      <c r="G62" s="170" t="n">
        <f aca="false">SUM(G58:G61)</f>
        <v>0</v>
      </c>
      <c r="H62" s="171"/>
      <c r="I62" s="171" t="n">
        <f aca="false">SUM(I58:I61)</f>
        <v>0</v>
      </c>
      <c r="J62" s="172"/>
      <c r="K62" s="173" t="n">
        <f aca="false">SUM(K58:K61)</f>
        <v>0</v>
      </c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16"/>
      <c r="M94" s="117"/>
      <c r="N94" s="118"/>
      <c r="O94" s="119"/>
      <c r="P94" s="120"/>
      <c r="R94" s="120"/>
      <c r="S94" s="120"/>
    </row>
    <row r="95" s="121" customFormat="true" ht="12.95" hidden="false" customHeight="tru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16"/>
      <c r="M95" s="117"/>
      <c r="N95" s="118"/>
      <c r="O95" s="119"/>
      <c r="P95" s="120"/>
      <c r="R95" s="120"/>
      <c r="S95" s="120"/>
    </row>
    <row r="96" s="121" customFormat="true" ht="12.95" hidden="false" customHeight="tru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16"/>
      <c r="M96" s="117"/>
      <c r="N96" s="118"/>
      <c r="O96" s="119"/>
      <c r="P96" s="120"/>
      <c r="R96" s="120"/>
      <c r="S96" s="120"/>
    </row>
    <row r="97" s="121" customFormat="true" ht="12.95" hidden="false" customHeight="tru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16"/>
      <c r="M97" s="117"/>
      <c r="N97" s="118"/>
      <c r="O97" s="119"/>
      <c r="P97" s="120"/>
      <c r="R97" s="120"/>
      <c r="S97" s="120"/>
    </row>
    <row r="98" s="121" customFormat="true" ht="12.95" hidden="false" customHeight="tru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16"/>
      <c r="M98" s="117"/>
      <c r="N98" s="118"/>
      <c r="O98" s="119"/>
      <c r="P98" s="120"/>
      <c r="R98" s="120"/>
      <c r="S98" s="120"/>
    </row>
    <row r="99" s="121" customFormat="true" ht="12.95" hidden="false" customHeight="tru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16"/>
      <c r="M99" s="117"/>
      <c r="N99" s="118"/>
      <c r="O99" s="119"/>
      <c r="P99" s="120"/>
      <c r="R99" s="120"/>
      <c r="S99" s="120"/>
    </row>
    <row r="100" s="121" customFormat="true" ht="12.95" hidden="false" customHeight="tru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16"/>
      <c r="M100" s="117"/>
      <c r="N100" s="118"/>
      <c r="O100" s="119"/>
      <c r="P100" s="120"/>
      <c r="R100" s="120"/>
      <c r="S100" s="120"/>
    </row>
    <row r="101" s="121" customFormat="true" ht="12.95" hidden="false" customHeight="tru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16"/>
      <c r="M101" s="117"/>
      <c r="N101" s="118"/>
      <c r="O101" s="119"/>
      <c r="P101" s="120"/>
      <c r="R101" s="120"/>
      <c r="S101" s="120"/>
    </row>
    <row r="102" s="183" customFormat="true" ht="12.95" hidden="false" customHeight="tru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16"/>
      <c r="M102" s="117"/>
      <c r="N102" s="118"/>
      <c r="O102" s="119"/>
      <c r="P102" s="120"/>
      <c r="Q102" s="121"/>
      <c r="R102" s="105"/>
      <c r="S102" s="182"/>
    </row>
    <row r="103" s="183" customFormat="true" ht="12.95" hidden="false" customHeight="tru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16"/>
      <c r="M103" s="117"/>
      <c r="N103" s="118"/>
      <c r="O103" s="119"/>
      <c r="P103" s="120"/>
      <c r="Q103" s="121"/>
      <c r="R103" s="105"/>
      <c r="S103" s="182"/>
    </row>
    <row r="104" s="183" customFormat="true" ht="12.95" hidden="false" customHeight="tru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16"/>
      <c r="M104" s="117"/>
      <c r="N104" s="118"/>
      <c r="O104" s="119"/>
      <c r="P104" s="120"/>
      <c r="Q104" s="121"/>
      <c r="R104" s="105"/>
      <c r="S104" s="182"/>
    </row>
    <row r="105" s="183" customFormat="true" ht="12.95" hidden="false" customHeight="tru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16"/>
      <c r="M105" s="117"/>
      <c r="N105" s="118"/>
      <c r="O105" s="119"/>
      <c r="P105" s="120"/>
      <c r="Q105" s="121"/>
      <c r="R105" s="105"/>
      <c r="S105" s="182"/>
    </row>
    <row r="106" s="183" customFormat="true" ht="12.95" hidden="false" customHeight="tru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16"/>
      <c r="M106" s="117"/>
      <c r="N106" s="118"/>
      <c r="O106" s="119"/>
      <c r="P106" s="120"/>
      <c r="Q106" s="121"/>
      <c r="R106" s="105"/>
      <c r="S106" s="182"/>
    </row>
    <row r="107" s="183" customFormat="true" ht="12.95" hidden="false" customHeight="tru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16"/>
      <c r="M107" s="117"/>
      <c r="N107" s="118"/>
      <c r="O107" s="119"/>
      <c r="P107" s="120"/>
      <c r="Q107" s="121"/>
      <c r="R107" s="105"/>
      <c r="S107" s="182"/>
    </row>
    <row r="108" s="183" customFormat="true" ht="12.95" hidden="false" customHeight="tru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16"/>
      <c r="M108" s="117"/>
      <c r="N108" s="118"/>
      <c r="O108" s="119"/>
      <c r="P108" s="120"/>
      <c r="Q108" s="121"/>
      <c r="R108" s="105"/>
      <c r="S108" s="182"/>
    </row>
    <row r="109" s="183" customFormat="true" ht="12.95" hidden="false" customHeight="tru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16"/>
      <c r="M109" s="117"/>
      <c r="N109" s="118"/>
      <c r="O109" s="119"/>
      <c r="P109" s="120"/>
      <c r="Q109" s="121"/>
      <c r="R109" s="105"/>
      <c r="S109" s="182"/>
    </row>
    <row r="110" s="183" customFormat="true" ht="12.95" hidden="false" customHeight="tru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16"/>
      <c r="M110" s="117"/>
      <c r="N110" s="118"/>
      <c r="O110" s="119"/>
      <c r="P110" s="120"/>
      <c r="Q110" s="121"/>
      <c r="R110" s="105"/>
      <c r="S110" s="182"/>
    </row>
    <row r="111" s="183" customFormat="true" ht="12.95" hidden="false" customHeight="tru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16"/>
      <c r="M111" s="117"/>
      <c r="N111" s="118"/>
      <c r="O111" s="119"/>
      <c r="P111" s="120"/>
      <c r="Q111" s="121"/>
      <c r="R111" s="105"/>
      <c r="S111" s="182"/>
    </row>
    <row r="112" s="183" customFormat="true" ht="12.95" hidden="false" customHeight="tru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16"/>
      <c r="M112" s="117"/>
      <c r="N112" s="118"/>
      <c r="O112" s="119"/>
      <c r="P112" s="120"/>
      <c r="Q112" s="121"/>
      <c r="R112" s="105"/>
      <c r="S112" s="182"/>
    </row>
    <row r="113" s="183" customFormat="true" ht="12.95" hidden="false" customHeight="tru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16"/>
      <c r="M113" s="117"/>
      <c r="N113" s="118"/>
      <c r="O113" s="119"/>
      <c r="P113" s="120"/>
      <c r="Q113" s="121"/>
      <c r="R113" s="105"/>
      <c r="S113" s="182"/>
    </row>
    <row r="114" s="183" customFormat="true" ht="12.95" hidden="false" customHeight="tru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16"/>
      <c r="M114" s="117"/>
      <c r="N114" s="118"/>
      <c r="O114" s="119"/>
      <c r="P114" s="120"/>
      <c r="Q114" s="121"/>
      <c r="R114" s="105"/>
      <c r="S114" s="182"/>
    </row>
    <row r="115" s="183" customFormat="true" ht="12.95" hidden="false" customHeight="tru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16"/>
      <c r="M115" s="117"/>
      <c r="N115" s="118"/>
      <c r="O115" s="119"/>
      <c r="P115" s="120"/>
      <c r="Q115" s="121"/>
      <c r="R115" s="105"/>
      <c r="S115" s="182"/>
    </row>
    <row r="116" s="183" customFormat="true" ht="12.95" hidden="false" customHeight="tru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16"/>
      <c r="M116" s="117"/>
      <c r="N116" s="118"/>
      <c r="O116" s="119"/>
      <c r="P116" s="120"/>
      <c r="Q116" s="121"/>
      <c r="R116" s="105"/>
      <c r="S116" s="182"/>
    </row>
    <row r="117" s="183" customFormat="true" ht="12.95" hidden="false" customHeight="tru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16"/>
      <c r="M117" s="117"/>
      <c r="N117" s="118"/>
      <c r="O117" s="119"/>
      <c r="P117" s="120"/>
      <c r="Q117" s="121"/>
      <c r="R117" s="105"/>
      <c r="S117" s="182"/>
    </row>
    <row r="118" s="183" customFormat="true" ht="12.95" hidden="false" customHeight="tru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16"/>
      <c r="M118" s="117"/>
      <c r="N118" s="118"/>
      <c r="O118" s="119"/>
      <c r="P118" s="120"/>
      <c r="Q118" s="121"/>
      <c r="R118" s="105"/>
      <c r="S118" s="182"/>
    </row>
    <row r="119" s="183" customFormat="true" ht="12.95" hidden="false" customHeight="tru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16"/>
      <c r="M119" s="117"/>
      <c r="N119" s="118"/>
      <c r="O119" s="119"/>
      <c r="P119" s="120"/>
      <c r="Q119" s="121"/>
      <c r="R119" s="105"/>
      <c r="S119" s="182"/>
    </row>
    <row r="120" s="183" customFormat="true" ht="12.95" hidden="false" customHeight="tru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16"/>
      <c r="M120" s="117"/>
      <c r="N120" s="118"/>
      <c r="O120" s="119"/>
      <c r="P120" s="120"/>
      <c r="Q120" s="121"/>
      <c r="R120" s="105"/>
      <c r="S120" s="182"/>
    </row>
    <row r="121" s="183" customFormat="true" ht="12.95" hidden="false" customHeight="tru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16"/>
      <c r="M121" s="117"/>
      <c r="N121" s="118"/>
      <c r="O121" s="119"/>
      <c r="P121" s="120"/>
      <c r="Q121" s="121"/>
      <c r="R121" s="105"/>
      <c r="S121" s="182"/>
    </row>
    <row r="122" customFormat="false" ht="12.95" hidden="false" customHeight="tru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16"/>
      <c r="M122" s="117"/>
      <c r="N122" s="118"/>
      <c r="O122" s="119"/>
      <c r="P122" s="120"/>
      <c r="Q122" s="121"/>
      <c r="R122" s="106"/>
      <c r="S122" s="39"/>
    </row>
    <row r="123" customFormat="false" ht="12.95" hidden="false" customHeight="tru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16"/>
      <c r="M123" s="117"/>
      <c r="N123" s="118"/>
      <c r="O123" s="119"/>
      <c r="P123" s="120"/>
      <c r="Q123" s="121"/>
      <c r="R123" s="106"/>
      <c r="S123" s="39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16"/>
      <c r="M124" s="117"/>
      <c r="N124" s="118"/>
      <c r="O124" s="119"/>
      <c r="P124" s="120"/>
      <c r="Q124" s="121"/>
      <c r="R124" s="106"/>
      <c r="S124" s="39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16"/>
      <c r="M125" s="117"/>
      <c r="N125" s="118"/>
      <c r="O125" s="119"/>
      <c r="P125" s="120"/>
      <c r="Q125" s="121"/>
      <c r="R125" s="106"/>
      <c r="S125" s="39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16"/>
      <c r="M126" s="117"/>
      <c r="N126" s="118"/>
      <c r="O126" s="119"/>
      <c r="P126" s="120"/>
      <c r="Q126" s="121"/>
      <c r="R126" s="106"/>
      <c r="S126" s="39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16"/>
      <c r="M127" s="117"/>
      <c r="N127" s="118"/>
      <c r="O127" s="119"/>
      <c r="P127" s="120"/>
      <c r="Q127" s="121"/>
      <c r="R127" s="106"/>
      <c r="S127" s="39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16"/>
      <c r="M128" s="117"/>
      <c r="N128" s="118"/>
      <c r="O128" s="119"/>
      <c r="P128" s="120"/>
      <c r="Q128" s="121"/>
      <c r="R128" s="106"/>
      <c r="S128" s="39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16"/>
      <c r="M129" s="117"/>
      <c r="N129" s="118"/>
      <c r="O129" s="119"/>
      <c r="P129" s="120"/>
      <c r="Q129" s="121"/>
      <c r="R129" s="106"/>
      <c r="S129" s="39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16"/>
      <c r="M130" s="117"/>
      <c r="N130" s="118"/>
      <c r="O130" s="119"/>
      <c r="P130" s="120"/>
      <c r="Q130" s="121"/>
      <c r="R130" s="106"/>
      <c r="S130" s="39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16"/>
      <c r="M131" s="117"/>
      <c r="N131" s="118"/>
      <c r="O131" s="119"/>
      <c r="P131" s="120"/>
      <c r="Q131" s="121"/>
      <c r="R131" s="106"/>
      <c r="S131" s="39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16"/>
      <c r="M132" s="117"/>
      <c r="N132" s="118"/>
      <c r="O132" s="119"/>
      <c r="P132" s="120"/>
      <c r="Q132" s="121"/>
      <c r="R132" s="106"/>
      <c r="S132" s="39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16"/>
      <c r="M133" s="117"/>
      <c r="N133" s="118"/>
      <c r="O133" s="119"/>
      <c r="P133" s="120"/>
      <c r="Q133" s="121"/>
      <c r="R133" s="106"/>
      <c r="S133" s="39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16"/>
      <c r="M134" s="117"/>
      <c r="N134" s="118"/>
      <c r="O134" s="119"/>
      <c r="P134" s="120"/>
      <c r="Q134" s="121"/>
      <c r="R134" s="106"/>
      <c r="S134" s="39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16"/>
      <c r="M135" s="117"/>
      <c r="N135" s="118"/>
      <c r="O135" s="119"/>
      <c r="P135" s="120"/>
      <c r="Q135" s="121"/>
      <c r="R135" s="106"/>
      <c r="S135" s="39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16"/>
      <c r="M136" s="117"/>
      <c r="N136" s="118"/>
      <c r="O136" s="119"/>
      <c r="P136" s="120"/>
      <c r="Q136" s="121"/>
      <c r="R136" s="106"/>
      <c r="S136" s="39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16"/>
      <c r="M137" s="117"/>
      <c r="N137" s="118"/>
      <c r="O137" s="119"/>
      <c r="P137" s="120"/>
      <c r="Q137" s="121"/>
      <c r="R137" s="106"/>
      <c r="S137" s="39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16"/>
      <c r="M138" s="117"/>
      <c r="N138" s="118"/>
      <c r="O138" s="119"/>
      <c r="P138" s="120"/>
      <c r="Q138" s="121"/>
      <c r="R138" s="106"/>
      <c r="S138" s="39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16"/>
      <c r="M139" s="117"/>
      <c r="N139" s="118"/>
      <c r="O139" s="119"/>
      <c r="P139" s="120"/>
      <c r="Q139" s="121"/>
      <c r="R139" s="106"/>
      <c r="S139" s="39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16"/>
      <c r="M140" s="117"/>
      <c r="N140" s="118"/>
      <c r="O140" s="119"/>
      <c r="P140" s="120"/>
      <c r="Q140" s="121"/>
      <c r="R140" s="106"/>
      <c r="S140" s="39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16"/>
      <c r="M141" s="117"/>
      <c r="N141" s="118"/>
      <c r="O141" s="119"/>
      <c r="P141" s="120"/>
      <c r="Q141" s="121"/>
      <c r="R141" s="106"/>
      <c r="S141" s="39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16"/>
      <c r="M142" s="117"/>
      <c r="N142" s="118"/>
      <c r="O142" s="119"/>
      <c r="P142" s="120"/>
      <c r="Q142" s="121"/>
      <c r="R142" s="106"/>
      <c r="S142" s="39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16"/>
      <c r="M143" s="117"/>
      <c r="N143" s="118"/>
      <c r="O143" s="119"/>
      <c r="P143" s="120"/>
      <c r="Q143" s="121"/>
      <c r="R143" s="106"/>
      <c r="S143" s="39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16"/>
      <c r="M144" s="117"/>
      <c r="N144" s="118"/>
      <c r="O144" s="119"/>
      <c r="P144" s="120"/>
      <c r="Q144" s="121"/>
      <c r="R144" s="106"/>
      <c r="S144" s="39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16"/>
      <c r="M145" s="117"/>
      <c r="N145" s="118"/>
      <c r="O145" s="119"/>
      <c r="P145" s="120"/>
      <c r="Q145" s="121"/>
      <c r="R145" s="106"/>
      <c r="S145" s="39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16"/>
      <c r="M146" s="117"/>
      <c r="N146" s="118"/>
      <c r="O146" s="119"/>
      <c r="P146" s="120"/>
      <c r="Q146" s="121"/>
      <c r="R146" s="106"/>
      <c r="S146" s="39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16"/>
      <c r="M147" s="117"/>
      <c r="N147" s="118"/>
      <c r="O147" s="119"/>
      <c r="P147" s="120"/>
      <c r="Q147" s="121"/>
      <c r="R147" s="106"/>
      <c r="S147" s="39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16"/>
      <c r="M148" s="117"/>
      <c r="N148" s="118"/>
      <c r="O148" s="119"/>
      <c r="P148" s="120"/>
      <c r="Q148" s="121"/>
      <c r="R148" s="106"/>
      <c r="S148" s="39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16"/>
      <c r="M149" s="117"/>
      <c r="N149" s="118"/>
      <c r="O149" s="119"/>
      <c r="P149" s="120"/>
      <c r="Q149" s="121"/>
      <c r="R149" s="106"/>
      <c r="S149" s="39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16"/>
      <c r="M150" s="117"/>
      <c r="N150" s="118"/>
      <c r="O150" s="119"/>
      <c r="P150" s="120"/>
      <c r="Q150" s="121"/>
      <c r="R150" s="106"/>
      <c r="S150" s="39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16"/>
      <c r="M151" s="117"/>
      <c r="N151" s="118"/>
      <c r="O151" s="119"/>
      <c r="P151" s="120"/>
      <c r="Q151" s="121"/>
      <c r="R151" s="106"/>
      <c r="S151" s="39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16"/>
      <c r="M152" s="117"/>
      <c r="N152" s="118"/>
      <c r="O152" s="119"/>
      <c r="P152" s="120"/>
      <c r="Q152" s="121"/>
      <c r="R152" s="106"/>
      <c r="S152" s="39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16"/>
      <c r="M153" s="117"/>
      <c r="N153" s="118"/>
      <c r="O153" s="119"/>
      <c r="P153" s="120"/>
      <c r="Q153" s="121"/>
      <c r="R153" s="106"/>
      <c r="S153" s="39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16"/>
      <c r="M154" s="117"/>
      <c r="N154" s="118"/>
      <c r="O154" s="119"/>
      <c r="P154" s="120"/>
      <c r="Q154" s="121"/>
      <c r="R154" s="106"/>
      <c r="S154" s="39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16"/>
      <c r="M155" s="117"/>
      <c r="N155" s="118"/>
      <c r="O155" s="119"/>
      <c r="P155" s="120"/>
      <c r="Q155" s="121"/>
      <c r="R155" s="106"/>
      <c r="S155" s="39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16"/>
      <c r="M156" s="117"/>
      <c r="N156" s="118"/>
      <c r="O156" s="119"/>
      <c r="P156" s="120"/>
      <c r="Q156" s="121"/>
      <c r="R156" s="106"/>
      <c r="S156" s="39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16"/>
      <c r="M157" s="117"/>
      <c r="N157" s="118"/>
      <c r="O157" s="119"/>
      <c r="P157" s="120"/>
      <c r="Q157" s="121"/>
      <c r="R157" s="106"/>
      <c r="S157" s="39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16"/>
      <c r="M158" s="117"/>
      <c r="N158" s="118"/>
      <c r="O158" s="119"/>
      <c r="P158" s="120"/>
      <c r="Q158" s="121"/>
      <c r="R158" s="106"/>
      <c r="S158" s="39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16"/>
      <c r="M159" s="117"/>
      <c r="N159" s="118"/>
      <c r="O159" s="119"/>
      <c r="P159" s="120"/>
      <c r="Q159" s="121"/>
      <c r="R159" s="106"/>
      <c r="S159" s="39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16"/>
      <c r="M160" s="117"/>
      <c r="N160" s="118"/>
      <c r="O160" s="119"/>
      <c r="P160" s="120"/>
      <c r="Q160" s="121"/>
      <c r="R160" s="106"/>
      <c r="S160" s="39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16"/>
      <c r="M161" s="117"/>
      <c r="N161" s="118"/>
      <c r="O161" s="119"/>
      <c r="P161" s="120"/>
      <c r="Q161" s="121"/>
      <c r="R161" s="106"/>
      <c r="S161" s="39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16"/>
      <c r="M162" s="117"/>
      <c r="N162" s="118"/>
      <c r="O162" s="119"/>
      <c r="P162" s="120"/>
      <c r="Q162" s="121"/>
      <c r="R162" s="106"/>
      <c r="S162" s="39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16"/>
      <c r="M163" s="117"/>
      <c r="N163" s="118"/>
      <c r="O163" s="119"/>
      <c r="P163" s="120"/>
      <c r="Q163" s="121"/>
      <c r="R163" s="106"/>
      <c r="S163" s="39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16"/>
      <c r="M164" s="117"/>
      <c r="N164" s="118"/>
      <c r="O164" s="119"/>
      <c r="P164" s="120"/>
      <c r="Q164" s="121"/>
      <c r="R164" s="106"/>
      <c r="S164" s="39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16"/>
      <c r="M165" s="117"/>
      <c r="N165" s="118"/>
      <c r="O165" s="119"/>
      <c r="P165" s="120"/>
      <c r="Q165" s="121"/>
      <c r="R165" s="106"/>
      <c r="S165" s="39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16"/>
      <c r="M166" s="117"/>
      <c r="N166" s="118"/>
      <c r="O166" s="119"/>
      <c r="P166" s="120"/>
      <c r="Q166" s="121"/>
      <c r="R166" s="106"/>
      <c r="S166" s="39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16"/>
      <c r="M167" s="117"/>
      <c r="N167" s="118"/>
      <c r="O167" s="119"/>
      <c r="P167" s="120"/>
      <c r="Q167" s="121"/>
      <c r="R167" s="106"/>
      <c r="S167" s="39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16"/>
      <c r="M168" s="117"/>
      <c r="N168" s="118"/>
      <c r="O168" s="119"/>
      <c r="P168" s="120"/>
      <c r="Q168" s="121"/>
      <c r="R168" s="106"/>
      <c r="S168" s="39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16"/>
      <c r="M169" s="117"/>
      <c r="N169" s="118"/>
      <c r="O169" s="119"/>
      <c r="P169" s="120"/>
      <c r="Q169" s="121"/>
      <c r="R169" s="106"/>
      <c r="S169" s="39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16"/>
      <c r="M170" s="117"/>
      <c r="N170" s="118"/>
      <c r="O170" s="119"/>
      <c r="P170" s="120"/>
      <c r="Q170" s="121"/>
      <c r="R170" s="106"/>
      <c r="S170" s="39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16"/>
      <c r="M171" s="117"/>
      <c r="N171" s="118"/>
      <c r="O171" s="119"/>
      <c r="P171" s="120"/>
      <c r="Q171" s="121"/>
      <c r="R171" s="106"/>
      <c r="S171" s="39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16"/>
      <c r="M172" s="117"/>
      <c r="N172" s="118"/>
      <c r="O172" s="119"/>
      <c r="P172" s="120"/>
      <c r="Q172" s="121"/>
      <c r="R172" s="106"/>
      <c r="S172" s="39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16"/>
      <c r="M173" s="117"/>
      <c r="N173" s="118"/>
      <c r="O173" s="119"/>
      <c r="P173" s="120"/>
      <c r="Q173" s="121"/>
      <c r="R173" s="106"/>
      <c r="S173" s="39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16"/>
      <c r="M174" s="117"/>
      <c r="N174" s="118"/>
      <c r="O174" s="119"/>
      <c r="P174" s="120"/>
      <c r="Q174" s="121"/>
      <c r="R174" s="106"/>
      <c r="S174" s="39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16"/>
      <c r="M175" s="117"/>
      <c r="N175" s="118"/>
      <c r="O175" s="119"/>
      <c r="P175" s="120"/>
      <c r="Q175" s="121"/>
      <c r="R175" s="106"/>
      <c r="S175" s="39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16"/>
      <c r="M176" s="117"/>
      <c r="N176" s="118"/>
      <c r="O176" s="119"/>
      <c r="P176" s="120"/>
      <c r="Q176" s="121"/>
      <c r="R176" s="106"/>
      <c r="S176" s="39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16"/>
      <c r="M177" s="117"/>
      <c r="N177" s="118"/>
      <c r="O177" s="119"/>
      <c r="P177" s="120"/>
      <c r="Q177" s="121"/>
      <c r="R177" s="106"/>
      <c r="S177" s="39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16"/>
      <c r="M178" s="117"/>
      <c r="N178" s="118"/>
      <c r="O178" s="119"/>
      <c r="P178" s="120"/>
      <c r="Q178" s="121"/>
      <c r="R178" s="106"/>
      <c r="S178" s="39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16"/>
      <c r="M179" s="117"/>
      <c r="N179" s="118"/>
      <c r="O179" s="119"/>
      <c r="P179" s="120"/>
      <c r="Q179" s="121"/>
      <c r="R179" s="106"/>
      <c r="S179" s="39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16"/>
      <c r="M180" s="117"/>
      <c r="N180" s="118"/>
      <c r="O180" s="119"/>
      <c r="P180" s="120"/>
      <c r="Q180" s="121"/>
      <c r="R180" s="106"/>
      <c r="S180" s="39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16"/>
      <c r="M181" s="117"/>
      <c r="N181" s="118"/>
      <c r="O181" s="119"/>
      <c r="P181" s="120"/>
      <c r="Q181" s="121"/>
      <c r="R181" s="106"/>
      <c r="S181" s="39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16"/>
      <c r="M182" s="117"/>
      <c r="N182" s="118"/>
      <c r="O182" s="119"/>
      <c r="P182" s="120"/>
      <c r="Q182" s="121"/>
      <c r="R182" s="106"/>
      <c r="S182" s="39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16"/>
      <c r="M183" s="117"/>
      <c r="N183" s="118"/>
      <c r="O183" s="119"/>
      <c r="P183" s="120"/>
      <c r="Q183" s="121"/>
      <c r="R183" s="106"/>
      <c r="S183" s="39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78"/>
      <c r="G550" s="179"/>
      <c r="H550" s="180"/>
      <c r="I550" s="180"/>
      <c r="J550" s="181"/>
      <c r="K550" s="181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78"/>
      <c r="G551" s="179"/>
      <c r="H551" s="180"/>
      <c r="I551" s="180"/>
      <c r="J551" s="181"/>
      <c r="K551" s="181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78"/>
      <c r="G552" s="179"/>
      <c r="H552" s="180"/>
      <c r="I552" s="180"/>
      <c r="J552" s="181"/>
      <c r="K552" s="181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78"/>
      <c r="G553" s="179"/>
      <c r="H553" s="180"/>
      <c r="I553" s="180"/>
      <c r="J553" s="181"/>
      <c r="K553" s="181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78"/>
      <c r="G554" s="179"/>
      <c r="H554" s="180"/>
      <c r="I554" s="180"/>
      <c r="J554" s="181"/>
      <c r="K554" s="181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78"/>
      <c r="G555" s="179"/>
      <c r="H555" s="180"/>
      <c r="I555" s="180"/>
      <c r="J555" s="181"/>
      <c r="K555" s="181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78"/>
      <c r="G556" s="179"/>
      <c r="H556" s="180"/>
      <c r="I556" s="180"/>
      <c r="J556" s="181"/>
      <c r="K556" s="181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78"/>
      <c r="G557" s="179"/>
      <c r="H557" s="180"/>
      <c r="I557" s="180"/>
      <c r="J557" s="181"/>
      <c r="K557" s="181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78"/>
      <c r="G558" s="179"/>
      <c r="H558" s="180"/>
      <c r="I558" s="180"/>
      <c r="J558" s="181"/>
      <c r="K558" s="181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78"/>
      <c r="G559" s="179"/>
      <c r="H559" s="180"/>
      <c r="I559" s="180"/>
      <c r="J559" s="181"/>
      <c r="K559" s="181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78"/>
      <c r="G560" s="179"/>
      <c r="H560" s="180"/>
      <c r="I560" s="180"/>
      <c r="J560" s="181"/>
      <c r="K560" s="181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78"/>
      <c r="G561" s="179"/>
      <c r="H561" s="180"/>
      <c r="I561" s="180"/>
      <c r="J561" s="181"/>
      <c r="K561" s="181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78"/>
      <c r="G562" s="179"/>
      <c r="H562" s="180"/>
      <c r="I562" s="180"/>
      <c r="J562" s="181"/>
      <c r="K562" s="181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74"/>
      <c r="B563" s="175"/>
      <c r="C563" s="175"/>
      <c r="D563" s="176"/>
      <c r="E563" s="177"/>
      <c r="F563" s="178"/>
      <c r="G563" s="179"/>
      <c r="H563" s="180"/>
      <c r="I563" s="180"/>
      <c r="J563" s="181"/>
      <c r="K563" s="181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74"/>
      <c r="B564" s="175"/>
      <c r="C564" s="175"/>
      <c r="D564" s="176"/>
      <c r="E564" s="177"/>
      <c r="F564" s="178"/>
      <c r="G564" s="179"/>
      <c r="H564" s="180"/>
      <c r="I564" s="180"/>
      <c r="J564" s="181"/>
      <c r="K564" s="181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74"/>
      <c r="B565" s="175"/>
      <c r="C565" s="175"/>
      <c r="D565" s="176"/>
      <c r="E565" s="177"/>
      <c r="F565" s="178"/>
      <c r="G565" s="179"/>
      <c r="H565" s="180"/>
      <c r="I565" s="180"/>
      <c r="J565" s="181"/>
      <c r="K565" s="181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74"/>
      <c r="B566" s="175"/>
      <c r="C566" s="175"/>
      <c r="D566" s="176"/>
      <c r="E566" s="177"/>
      <c r="F566" s="178"/>
      <c r="G566" s="179"/>
      <c r="H566" s="180"/>
      <c r="I566" s="180"/>
      <c r="J566" s="181"/>
      <c r="K566" s="181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74"/>
      <c r="B567" s="175"/>
      <c r="C567" s="175"/>
      <c r="D567" s="176"/>
      <c r="E567" s="177"/>
      <c r="F567" s="178"/>
      <c r="G567" s="179"/>
      <c r="H567" s="180"/>
      <c r="I567" s="180"/>
      <c r="J567" s="181"/>
      <c r="K567" s="181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74"/>
      <c r="B568" s="175"/>
      <c r="C568" s="175"/>
      <c r="D568" s="176"/>
      <c r="E568" s="177"/>
      <c r="F568" s="178"/>
      <c r="G568" s="179"/>
      <c r="H568" s="180"/>
      <c r="I568" s="180"/>
      <c r="J568" s="181"/>
      <c r="K568" s="181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74"/>
      <c r="B569" s="175"/>
      <c r="C569" s="175"/>
      <c r="D569" s="176"/>
      <c r="E569" s="177"/>
      <c r="F569" s="178"/>
      <c r="G569" s="179"/>
      <c r="H569" s="180"/>
      <c r="I569" s="180"/>
      <c r="J569" s="181"/>
      <c r="K569" s="181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74"/>
      <c r="B570" s="175"/>
      <c r="C570" s="175"/>
      <c r="D570" s="176"/>
      <c r="E570" s="177"/>
      <c r="F570" s="178"/>
      <c r="G570" s="179"/>
      <c r="H570" s="180"/>
      <c r="I570" s="180"/>
      <c r="J570" s="181"/>
      <c r="K570" s="181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74"/>
      <c r="B571" s="175"/>
      <c r="C571" s="175"/>
      <c r="D571" s="176"/>
      <c r="E571" s="177"/>
      <c r="F571" s="178"/>
      <c r="G571" s="179"/>
      <c r="H571" s="180"/>
      <c r="I571" s="180"/>
      <c r="J571" s="181"/>
      <c r="K571" s="181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74"/>
      <c r="B572" s="175"/>
      <c r="C572" s="175"/>
      <c r="D572" s="176"/>
      <c r="E572" s="177"/>
      <c r="F572" s="178"/>
      <c r="G572" s="179"/>
      <c r="H572" s="180"/>
      <c r="I572" s="180"/>
      <c r="J572" s="181"/>
      <c r="K572" s="181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74"/>
      <c r="B573" s="175"/>
      <c r="C573" s="175"/>
      <c r="D573" s="176"/>
      <c r="E573" s="177"/>
      <c r="F573" s="178"/>
      <c r="G573" s="179"/>
      <c r="H573" s="180"/>
      <c r="I573" s="180"/>
      <c r="J573" s="181"/>
      <c r="K573" s="181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74"/>
      <c r="B574" s="175"/>
      <c r="C574" s="175"/>
      <c r="D574" s="176"/>
      <c r="E574" s="177"/>
      <c r="F574" s="178"/>
      <c r="G574" s="179"/>
      <c r="H574" s="180"/>
      <c r="I574" s="180"/>
      <c r="J574" s="181"/>
      <c r="K574" s="181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74"/>
      <c r="B575" s="175"/>
      <c r="C575" s="175"/>
      <c r="D575" s="176"/>
      <c r="E575" s="177"/>
      <c r="F575" s="178"/>
      <c r="G575" s="179"/>
      <c r="H575" s="180"/>
      <c r="I575" s="180"/>
      <c r="J575" s="181"/>
      <c r="K575" s="181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74"/>
      <c r="B576" s="175"/>
      <c r="C576" s="175"/>
      <c r="D576" s="176"/>
      <c r="E576" s="177"/>
      <c r="F576" s="178"/>
      <c r="G576" s="179"/>
      <c r="H576" s="180"/>
      <c r="I576" s="180"/>
      <c r="J576" s="181"/>
      <c r="K576" s="181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74"/>
      <c r="B577" s="175"/>
      <c r="C577" s="175"/>
      <c r="D577" s="176"/>
      <c r="E577" s="177"/>
      <c r="F577" s="178"/>
      <c r="G577" s="179"/>
      <c r="H577" s="180"/>
      <c r="I577" s="180"/>
      <c r="J577" s="181"/>
      <c r="K577" s="181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74"/>
      <c r="B578" s="175"/>
      <c r="C578" s="175"/>
      <c r="D578" s="176"/>
      <c r="E578" s="177"/>
      <c r="F578" s="178"/>
      <c r="G578" s="179"/>
      <c r="H578" s="180"/>
      <c r="I578" s="180"/>
      <c r="J578" s="181"/>
      <c r="K578" s="181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74"/>
      <c r="B579" s="175"/>
      <c r="C579" s="175"/>
      <c r="D579" s="176"/>
      <c r="E579" s="177"/>
      <c r="F579" s="178"/>
      <c r="G579" s="179"/>
      <c r="H579" s="180"/>
      <c r="I579" s="180"/>
      <c r="J579" s="181"/>
      <c r="K579" s="181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74"/>
      <c r="B580" s="175"/>
      <c r="C580" s="175"/>
      <c r="D580" s="176"/>
      <c r="E580" s="177"/>
      <c r="F580" s="178"/>
      <c r="G580" s="179"/>
      <c r="H580" s="180"/>
      <c r="I580" s="180"/>
      <c r="J580" s="181"/>
      <c r="K580" s="181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74"/>
      <c r="B581" s="175"/>
      <c r="C581" s="175"/>
      <c r="D581" s="176"/>
      <c r="E581" s="177"/>
      <c r="F581" s="178"/>
      <c r="G581" s="179"/>
      <c r="H581" s="180"/>
      <c r="I581" s="180"/>
      <c r="J581" s="181"/>
      <c r="K581" s="181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74"/>
      <c r="B582" s="175"/>
      <c r="C582" s="175"/>
      <c r="D582" s="176"/>
      <c r="E582" s="177"/>
      <c r="F582" s="178"/>
      <c r="G582" s="179"/>
      <c r="H582" s="180"/>
      <c r="I582" s="180"/>
      <c r="J582" s="181"/>
      <c r="K582" s="181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74"/>
      <c r="B583" s="175"/>
      <c r="C583" s="175"/>
      <c r="D583" s="176"/>
      <c r="E583" s="177"/>
      <c r="F583" s="178"/>
      <c r="G583" s="179"/>
      <c r="H583" s="180"/>
      <c r="I583" s="180"/>
      <c r="J583" s="181"/>
      <c r="K583" s="181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74"/>
      <c r="B584" s="175"/>
      <c r="C584" s="175"/>
      <c r="D584" s="176"/>
      <c r="E584" s="177"/>
      <c r="F584" s="178"/>
      <c r="G584" s="179"/>
      <c r="H584" s="180"/>
      <c r="I584" s="180"/>
      <c r="J584" s="181"/>
      <c r="K584" s="181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74"/>
      <c r="B585" s="175"/>
      <c r="C585" s="175"/>
      <c r="D585" s="176"/>
      <c r="E585" s="177"/>
      <c r="F585" s="178"/>
      <c r="G585" s="179"/>
      <c r="H585" s="180"/>
      <c r="I585" s="180"/>
      <c r="J585" s="181"/>
      <c r="K585" s="181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74"/>
      <c r="B586" s="175"/>
      <c r="C586" s="175"/>
      <c r="D586" s="176"/>
      <c r="E586" s="177"/>
      <c r="F586" s="178"/>
      <c r="G586" s="179"/>
      <c r="H586" s="180"/>
      <c r="I586" s="180"/>
      <c r="J586" s="181"/>
      <c r="K586" s="181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74"/>
      <c r="B587" s="175"/>
      <c r="C587" s="175"/>
      <c r="D587" s="176"/>
      <c r="E587" s="177"/>
      <c r="F587" s="178"/>
      <c r="G587" s="179"/>
      <c r="H587" s="180"/>
      <c r="I587" s="180"/>
      <c r="J587" s="181"/>
      <c r="K587" s="181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74"/>
      <c r="B588" s="175"/>
      <c r="C588" s="175"/>
      <c r="D588" s="176"/>
      <c r="E588" s="177"/>
      <c r="F588" s="178"/>
      <c r="G588" s="179"/>
      <c r="H588" s="180"/>
      <c r="I588" s="180"/>
      <c r="J588" s="181"/>
      <c r="K588" s="181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74"/>
      <c r="B589" s="175"/>
      <c r="C589" s="175"/>
      <c r="D589" s="176"/>
      <c r="E589" s="177"/>
      <c r="F589" s="178"/>
      <c r="G589" s="179"/>
      <c r="H589" s="180"/>
      <c r="I589" s="180"/>
      <c r="J589" s="181"/>
      <c r="K589" s="181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74"/>
      <c r="B590" s="175"/>
      <c r="C590" s="175"/>
      <c r="D590" s="176"/>
      <c r="E590" s="177"/>
      <c r="F590" s="178"/>
      <c r="G590" s="179"/>
      <c r="H590" s="180"/>
      <c r="I590" s="180"/>
      <c r="J590" s="181"/>
      <c r="K590" s="181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74"/>
      <c r="B591" s="175"/>
      <c r="C591" s="175"/>
      <c r="D591" s="176"/>
      <c r="E591" s="177"/>
      <c r="F591" s="178"/>
      <c r="G591" s="179"/>
      <c r="H591" s="180"/>
      <c r="I591" s="180"/>
      <c r="J591" s="181"/>
      <c r="K591" s="181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74"/>
      <c r="B592" s="175"/>
      <c r="C592" s="175"/>
      <c r="D592" s="176"/>
      <c r="E592" s="177"/>
      <c r="F592" s="178"/>
      <c r="G592" s="179"/>
      <c r="H592" s="180"/>
      <c r="I592" s="180"/>
      <c r="J592" s="181"/>
      <c r="K592" s="181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74"/>
      <c r="B593" s="175"/>
      <c r="C593" s="175"/>
      <c r="D593" s="176"/>
      <c r="E593" s="177"/>
      <c r="F593" s="178"/>
      <c r="G593" s="179"/>
      <c r="H593" s="180"/>
      <c r="I593" s="180"/>
      <c r="J593" s="181"/>
      <c r="K593" s="181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74"/>
      <c r="B594" s="175"/>
      <c r="C594" s="175"/>
      <c r="D594" s="176"/>
      <c r="E594" s="177"/>
      <c r="F594" s="178"/>
      <c r="G594" s="179"/>
      <c r="H594" s="180"/>
      <c r="I594" s="180"/>
      <c r="J594" s="181"/>
      <c r="K594" s="181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74"/>
      <c r="B595" s="175"/>
      <c r="C595" s="175"/>
      <c r="D595" s="176"/>
      <c r="E595" s="177"/>
      <c r="F595" s="178"/>
      <c r="G595" s="179"/>
      <c r="H595" s="180"/>
      <c r="I595" s="180"/>
      <c r="J595" s="181"/>
      <c r="K595" s="181"/>
      <c r="L595" s="116"/>
      <c r="M595" s="117"/>
      <c r="N595" s="118"/>
      <c r="O595" s="119"/>
      <c r="P595" s="120"/>
      <c r="Q595" s="121"/>
    </row>
    <row r="596" customFormat="false" ht="12.75" hidden="false" customHeight="false" outlineLevel="0" collapsed="false">
      <c r="A596" s="174"/>
      <c r="B596" s="175"/>
      <c r="C596" s="175"/>
      <c r="D596" s="176"/>
      <c r="E596" s="177"/>
      <c r="F596" s="178"/>
      <c r="G596" s="179"/>
      <c r="H596" s="180"/>
      <c r="I596" s="180"/>
      <c r="J596" s="181"/>
      <c r="K596" s="181"/>
      <c r="L596" s="116"/>
      <c r="M596" s="117"/>
      <c r="N596" s="118"/>
      <c r="O596" s="119"/>
      <c r="P596" s="120"/>
      <c r="Q596" s="121"/>
    </row>
    <row r="597" customFormat="false" ht="12.75" hidden="false" customHeight="false" outlineLevel="0" collapsed="false">
      <c r="A597" s="174"/>
      <c r="B597" s="175"/>
      <c r="C597" s="175"/>
      <c r="D597" s="176"/>
      <c r="E597" s="177"/>
      <c r="F597" s="178"/>
      <c r="G597" s="179"/>
      <c r="H597" s="180"/>
      <c r="I597" s="180"/>
      <c r="J597" s="181"/>
      <c r="K597" s="181"/>
      <c r="L597" s="116"/>
      <c r="M597" s="117"/>
      <c r="N597" s="118"/>
      <c r="O597" s="119"/>
      <c r="P597" s="120"/>
      <c r="Q597" s="121"/>
    </row>
    <row r="598" customFormat="false" ht="12.75" hidden="false" customHeight="false" outlineLevel="0" collapsed="false">
      <c r="A598" s="174"/>
      <c r="B598" s="175"/>
      <c r="C598" s="175"/>
      <c r="D598" s="176"/>
      <c r="E598" s="177"/>
      <c r="F598" s="178"/>
      <c r="G598" s="179"/>
      <c r="H598" s="180"/>
      <c r="I598" s="180"/>
      <c r="J598" s="181"/>
      <c r="K598" s="181"/>
      <c r="L598" s="116"/>
      <c r="M598" s="117"/>
      <c r="N598" s="118"/>
      <c r="O598" s="119"/>
      <c r="P598" s="120"/>
      <c r="Q598" s="121"/>
    </row>
    <row r="599" customFormat="false" ht="12.75" hidden="false" customHeight="false" outlineLevel="0" collapsed="false">
      <c r="A599" s="174"/>
      <c r="B599" s="175"/>
      <c r="C599" s="175"/>
      <c r="D599" s="176"/>
      <c r="E599" s="177"/>
      <c r="F599" s="178"/>
      <c r="G599" s="179"/>
      <c r="H599" s="180"/>
      <c r="I599" s="180"/>
      <c r="J599" s="181"/>
      <c r="K599" s="181"/>
      <c r="L599" s="116"/>
      <c r="M599" s="117"/>
      <c r="N599" s="118"/>
      <c r="O599" s="119"/>
      <c r="P599" s="120"/>
      <c r="Q599" s="121"/>
    </row>
    <row r="600" customFormat="false" ht="12.75" hidden="false" customHeight="false" outlineLevel="0" collapsed="false">
      <c r="A600" s="174"/>
      <c r="B600" s="175"/>
      <c r="C600" s="175"/>
      <c r="D600" s="176"/>
      <c r="E600" s="177"/>
      <c r="F600" s="178"/>
      <c r="G600" s="179"/>
      <c r="H600" s="180"/>
      <c r="I600" s="180"/>
      <c r="J600" s="181"/>
      <c r="K600" s="181"/>
      <c r="L600" s="116"/>
      <c r="M600" s="117"/>
      <c r="N600" s="118"/>
      <c r="O600" s="119"/>
      <c r="P600" s="120"/>
      <c r="Q600" s="121"/>
    </row>
    <row r="601" customFormat="false" ht="12.75" hidden="false" customHeight="false" outlineLevel="0" collapsed="false">
      <c r="A601" s="174"/>
      <c r="B601" s="175"/>
      <c r="C601" s="175"/>
      <c r="D601" s="176"/>
      <c r="E601" s="177"/>
      <c r="F601" s="178"/>
      <c r="G601" s="179"/>
      <c r="H601" s="180"/>
      <c r="I601" s="180"/>
      <c r="J601" s="181"/>
      <c r="K601" s="181"/>
      <c r="L601" s="116"/>
      <c r="M601" s="117"/>
      <c r="N601" s="118"/>
      <c r="O601" s="119"/>
      <c r="P601" s="120"/>
      <c r="Q601" s="121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  <c r="M713" s="189"/>
      <c r="N713" s="2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  <c r="M714" s="189"/>
      <c r="N714" s="2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  <c r="M715" s="189"/>
      <c r="N715" s="2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  <c r="M716" s="189"/>
      <c r="N716" s="2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  <c r="M717" s="189"/>
      <c r="N717" s="2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  <c r="M718" s="189"/>
      <c r="N718" s="2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  <c r="M719" s="189"/>
      <c r="N719" s="2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  <c r="M720" s="189"/>
      <c r="N720" s="2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  <c r="M721" s="189"/>
      <c r="N721" s="2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  <c r="M722" s="189"/>
      <c r="N722" s="2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  <c r="M723" s="189"/>
      <c r="N723" s="2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  <c r="M724" s="189"/>
      <c r="N724" s="2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</row>
    <row r="1017" customFormat="false" ht="12.75" hidden="false" customHeight="false" outlineLevel="0" collapsed="false">
      <c r="A1017" s="184"/>
      <c r="D1017" s="185"/>
      <c r="H1017" s="186"/>
      <c r="J1017" s="187"/>
      <c r="L1017" s="188"/>
    </row>
    <row r="1018" customFormat="false" ht="12.75" hidden="false" customHeight="false" outlineLevel="0" collapsed="false">
      <c r="A1018" s="184"/>
      <c r="D1018" s="185"/>
      <c r="H1018" s="186"/>
      <c r="J1018" s="187"/>
      <c r="L1018" s="188"/>
    </row>
    <row r="1019" customFormat="false" ht="12.75" hidden="false" customHeight="false" outlineLevel="0" collapsed="false">
      <c r="A1019" s="184"/>
      <c r="D1019" s="185"/>
      <c r="H1019" s="186"/>
      <c r="J1019" s="187"/>
      <c r="L1019" s="188"/>
    </row>
    <row r="1020" customFormat="false" ht="12.75" hidden="false" customHeight="false" outlineLevel="0" collapsed="false">
      <c r="A1020" s="184"/>
      <c r="D1020" s="185"/>
      <c r="H1020" s="186"/>
      <c r="J1020" s="187"/>
      <c r="L1020" s="188"/>
    </row>
    <row r="1021" customFormat="false" ht="12.75" hidden="false" customHeight="false" outlineLevel="0" collapsed="false">
      <c r="A1021" s="184"/>
      <c r="D1021" s="185"/>
      <c r="H1021" s="186"/>
      <c r="J1021" s="187"/>
      <c r="L1021" s="188"/>
    </row>
    <row r="1022" customFormat="false" ht="12.75" hidden="false" customHeight="false" outlineLevel="0" collapsed="false">
      <c r="A1022" s="184"/>
      <c r="D1022" s="185"/>
      <c r="H1022" s="186"/>
      <c r="J1022" s="187"/>
      <c r="L1022" s="188"/>
    </row>
    <row r="1023" customFormat="false" ht="12.75" hidden="false" customHeight="false" outlineLevel="0" collapsed="false">
      <c r="A1023" s="184"/>
      <c r="D1023" s="185"/>
      <c r="H1023" s="186"/>
      <c r="J1023" s="187"/>
      <c r="L1023" s="188"/>
    </row>
    <row r="1024" customFormat="false" ht="12.75" hidden="false" customHeight="false" outlineLevel="0" collapsed="false">
      <c r="A1024" s="184"/>
      <c r="D1024" s="185"/>
      <c r="H1024" s="186"/>
      <c r="J1024" s="187"/>
      <c r="L1024" s="188"/>
    </row>
    <row r="1025" customFormat="false" ht="12.75" hidden="false" customHeight="false" outlineLevel="0" collapsed="false">
      <c r="A1025" s="184"/>
      <c r="D1025" s="185"/>
      <c r="H1025" s="186"/>
      <c r="J1025" s="187"/>
      <c r="L1025" s="188"/>
    </row>
    <row r="1026" customFormat="false" ht="12.75" hidden="false" customHeight="false" outlineLevel="0" collapsed="false">
      <c r="A1026" s="184"/>
      <c r="D1026" s="185"/>
      <c r="H1026" s="186"/>
      <c r="J1026" s="187"/>
      <c r="L1026" s="188"/>
    </row>
    <row r="1027" customFormat="false" ht="12.75" hidden="false" customHeight="false" outlineLevel="0" collapsed="false">
      <c r="A1027" s="184"/>
      <c r="D1027" s="185"/>
      <c r="H1027" s="186"/>
      <c r="J1027" s="187"/>
      <c r="L1027" s="188"/>
    </row>
    <row r="1028" customFormat="false" ht="12.75" hidden="false" customHeight="false" outlineLevel="0" collapsed="false">
      <c r="A1028" s="184"/>
      <c r="D1028" s="185"/>
      <c r="H1028" s="186"/>
      <c r="J1028" s="187"/>
      <c r="L1028" s="188"/>
    </row>
    <row r="1029" customFormat="false" ht="12.75" hidden="false" customHeight="false" outlineLevel="0" collapsed="false">
      <c r="A1029" s="184"/>
      <c r="D1029" s="185"/>
      <c r="H1029" s="186"/>
      <c r="J1029" s="187"/>
      <c r="L1029" s="188"/>
    </row>
    <row r="1030" customFormat="false" ht="12.75" hidden="false" customHeight="false" outlineLevel="0" collapsed="false">
      <c r="A1030" s="184"/>
      <c r="D1030" s="185"/>
      <c r="H1030" s="186"/>
      <c r="J1030" s="187"/>
      <c r="L1030" s="188"/>
    </row>
    <row r="1031" customFormat="false" ht="12.75" hidden="false" customHeight="false" outlineLevel="0" collapsed="false">
      <c r="A1031" s="184"/>
      <c r="D1031" s="185"/>
      <c r="H1031" s="186"/>
      <c r="J1031" s="187"/>
      <c r="L1031" s="188"/>
    </row>
    <row r="1032" customFormat="false" ht="12.75" hidden="false" customHeight="false" outlineLevel="0" collapsed="false">
      <c r="A1032" s="184"/>
      <c r="D1032" s="185"/>
      <c r="H1032" s="186"/>
      <c r="J1032" s="187"/>
      <c r="L1032" s="188"/>
    </row>
    <row r="1033" customFormat="false" ht="12.75" hidden="false" customHeight="false" outlineLevel="0" collapsed="false">
      <c r="A1033" s="184"/>
      <c r="D1033" s="185"/>
      <c r="H1033" s="186"/>
      <c r="J1033" s="187"/>
      <c r="L1033" s="188"/>
    </row>
    <row r="1034" customFormat="false" ht="12.75" hidden="false" customHeight="false" outlineLevel="0" collapsed="false">
      <c r="A1034" s="184"/>
      <c r="D1034" s="185"/>
      <c r="H1034" s="186"/>
      <c r="J1034" s="187"/>
      <c r="L1034" s="188"/>
    </row>
    <row r="1035" customFormat="false" ht="12.75" hidden="false" customHeight="false" outlineLevel="0" collapsed="false">
      <c r="A1035" s="184"/>
      <c r="D1035" s="185"/>
      <c r="H1035" s="186"/>
      <c r="J1035" s="187"/>
      <c r="L1035" s="188"/>
    </row>
    <row r="1036" customFormat="false" ht="12.75" hidden="false" customHeight="false" outlineLevel="0" collapsed="false">
      <c r="A1036" s="184"/>
      <c r="D1036" s="185"/>
      <c r="H1036" s="186"/>
      <c r="J1036" s="187"/>
      <c r="L1036" s="188"/>
    </row>
    <row r="1037" customFormat="false" ht="12.75" hidden="false" customHeight="false" outlineLevel="0" collapsed="false">
      <c r="A1037" s="184"/>
      <c r="D1037" s="185"/>
      <c r="H1037" s="186"/>
      <c r="J1037" s="187"/>
      <c r="L1037" s="188"/>
    </row>
    <row r="1038" customFormat="false" ht="12.75" hidden="false" customHeight="false" outlineLevel="0" collapsed="false">
      <c r="A1038" s="184"/>
      <c r="D1038" s="185"/>
      <c r="H1038" s="186"/>
      <c r="J1038" s="187"/>
      <c r="L1038" s="188"/>
    </row>
    <row r="1039" customFormat="false" ht="12.75" hidden="false" customHeight="false" outlineLevel="0" collapsed="false">
      <c r="A1039" s="184"/>
      <c r="D1039" s="185"/>
      <c r="H1039" s="186"/>
      <c r="J1039" s="187"/>
      <c r="L1039" s="188"/>
    </row>
    <row r="1040" customFormat="false" ht="12.75" hidden="false" customHeight="false" outlineLevel="0" collapsed="false">
      <c r="A1040" s="184"/>
      <c r="D1040" s="185"/>
      <c r="H1040" s="186"/>
      <c r="J1040" s="187"/>
      <c r="L1040" s="188"/>
    </row>
    <row r="1041" customFormat="false" ht="12.75" hidden="false" customHeight="false" outlineLevel="0" collapsed="false">
      <c r="A1041" s="184"/>
      <c r="D1041" s="185"/>
      <c r="H1041" s="186"/>
      <c r="J1041" s="187"/>
      <c r="L1041" s="188"/>
    </row>
    <row r="1042" customFormat="false" ht="12.75" hidden="false" customHeight="false" outlineLevel="0" collapsed="false">
      <c r="A1042" s="184"/>
      <c r="D1042" s="185"/>
      <c r="H1042" s="186"/>
      <c r="J1042" s="187"/>
      <c r="L1042" s="188"/>
    </row>
    <row r="1043" customFormat="false" ht="12.75" hidden="false" customHeight="false" outlineLevel="0" collapsed="false">
      <c r="A1043" s="184"/>
      <c r="D1043" s="185"/>
      <c r="H1043" s="186"/>
      <c r="J1043" s="187"/>
      <c r="L1043" s="188"/>
    </row>
    <row r="1044" customFormat="false" ht="12.75" hidden="false" customHeight="false" outlineLevel="0" collapsed="false">
      <c r="A1044" s="184"/>
      <c r="D1044" s="185"/>
      <c r="H1044" s="186"/>
      <c r="J1044" s="187"/>
      <c r="L1044" s="188"/>
    </row>
    <row r="1045" customFormat="false" ht="12.75" hidden="false" customHeight="false" outlineLevel="0" collapsed="false">
      <c r="A1045" s="184"/>
      <c r="D1045" s="185"/>
      <c r="H1045" s="186"/>
      <c r="J1045" s="187"/>
      <c r="L1045" s="188"/>
    </row>
    <row r="1046" customFormat="false" ht="12.75" hidden="false" customHeight="false" outlineLevel="0" collapsed="false">
      <c r="A1046" s="184"/>
      <c r="D1046" s="185"/>
      <c r="H1046" s="186"/>
      <c r="J1046" s="187"/>
      <c r="L1046" s="188"/>
    </row>
    <row r="1047" customFormat="false" ht="12.75" hidden="false" customHeight="false" outlineLevel="0" collapsed="false">
      <c r="A1047" s="184"/>
      <c r="D1047" s="185"/>
      <c r="H1047" s="186"/>
      <c r="J1047" s="187"/>
      <c r="L1047" s="188"/>
    </row>
    <row r="1048" customFormat="false" ht="12.75" hidden="false" customHeight="false" outlineLevel="0" collapsed="false">
      <c r="A1048" s="184"/>
      <c r="D1048" s="185"/>
      <c r="H1048" s="186"/>
      <c r="J1048" s="187"/>
      <c r="L1048" s="188"/>
    </row>
    <row r="1049" customFormat="false" ht="12.75" hidden="false" customHeight="false" outlineLevel="0" collapsed="false">
      <c r="A1049" s="184"/>
      <c r="D1049" s="185"/>
      <c r="H1049" s="186"/>
      <c r="J1049" s="187"/>
      <c r="L1049" s="188"/>
    </row>
    <row r="1050" customFormat="false" ht="12.75" hidden="false" customHeight="false" outlineLevel="0" collapsed="false">
      <c r="A1050" s="184"/>
      <c r="D1050" s="185"/>
      <c r="H1050" s="186"/>
      <c r="J1050" s="187"/>
      <c r="L1050" s="188"/>
    </row>
    <row r="1051" customFormat="false" ht="12.75" hidden="false" customHeight="false" outlineLevel="0" collapsed="false">
      <c r="A1051" s="184"/>
      <c r="D1051" s="185"/>
      <c r="H1051" s="186"/>
      <c r="J1051" s="187"/>
      <c r="L1051" s="188"/>
    </row>
    <row r="1052" customFormat="false" ht="12.75" hidden="false" customHeight="false" outlineLevel="0" collapsed="false">
      <c r="A1052" s="184"/>
      <c r="D1052" s="185"/>
      <c r="H1052" s="186"/>
      <c r="J1052" s="187"/>
      <c r="L1052" s="188"/>
    </row>
    <row r="1053" customFormat="false" ht="12.75" hidden="false" customHeight="false" outlineLevel="0" collapsed="false">
      <c r="A1053" s="184"/>
      <c r="D1053" s="185"/>
      <c r="H1053" s="186"/>
      <c r="J1053" s="187"/>
      <c r="L1053" s="188"/>
    </row>
    <row r="1054" customFormat="false" ht="12.75" hidden="false" customHeight="false" outlineLevel="0" collapsed="false">
      <c r="A1054" s="184"/>
      <c r="D1054" s="185"/>
      <c r="H1054" s="186"/>
      <c r="J1054" s="187"/>
      <c r="L1054" s="188"/>
    </row>
    <row r="1055" customFormat="false" ht="12.75" hidden="false" customHeight="false" outlineLevel="0" collapsed="false">
      <c r="A1055" s="184"/>
      <c r="D1055" s="185"/>
      <c r="H1055" s="186"/>
      <c r="J1055" s="187"/>
      <c r="L1055" s="188"/>
    </row>
    <row r="1056" customFormat="false" ht="12.75" hidden="false" customHeight="false" outlineLevel="0" collapsed="false">
      <c r="A1056" s="184"/>
      <c r="D1056" s="185"/>
      <c r="H1056" s="186"/>
      <c r="J1056" s="187"/>
      <c r="L1056" s="188"/>
    </row>
    <row r="1057" customFormat="false" ht="12.75" hidden="false" customHeight="false" outlineLevel="0" collapsed="false">
      <c r="A1057" s="184"/>
      <c r="D1057" s="185"/>
      <c r="H1057" s="186"/>
      <c r="J1057" s="187"/>
      <c r="L1057" s="188"/>
    </row>
    <row r="1058" customFormat="false" ht="12.75" hidden="false" customHeight="false" outlineLevel="0" collapsed="false">
      <c r="A1058" s="184"/>
      <c r="D1058" s="185"/>
      <c r="H1058" s="186"/>
      <c r="J1058" s="187"/>
      <c r="L1058" s="188"/>
    </row>
    <row r="1059" customFormat="false" ht="12.75" hidden="false" customHeight="false" outlineLevel="0" collapsed="false">
      <c r="A1059" s="184"/>
      <c r="D1059" s="185"/>
      <c r="H1059" s="186"/>
      <c r="J1059" s="187"/>
      <c r="L1059" s="188"/>
    </row>
    <row r="1060" customFormat="false" ht="12.75" hidden="false" customHeight="false" outlineLevel="0" collapsed="false">
      <c r="A1060" s="184"/>
      <c r="D1060" s="185"/>
      <c r="H1060" s="186"/>
      <c r="J1060" s="187"/>
      <c r="L1060" s="188"/>
    </row>
    <row r="1061" customFormat="false" ht="12.75" hidden="false" customHeight="false" outlineLevel="0" collapsed="false">
      <c r="A1061" s="184"/>
      <c r="D1061" s="185"/>
      <c r="H1061" s="186"/>
      <c r="J1061" s="187"/>
      <c r="L1061" s="188"/>
    </row>
    <row r="1062" customFormat="false" ht="12.75" hidden="false" customHeight="false" outlineLevel="0" collapsed="false">
      <c r="A1062" s="184"/>
      <c r="D1062" s="185"/>
      <c r="H1062" s="186"/>
      <c r="J1062" s="187"/>
      <c r="L1062" s="188"/>
    </row>
  </sheetData>
  <sheetProtection sheet="true" password="deb9"/>
  <protectedRanges>
    <protectedRange name="Oblast11" sqref="J10:J3001 H10:H3001"/>
  </protectedRanges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6-02-08T15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